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7045"/>
        <c:axId val="18947615"/>
      </c:scatterChart>
      <c:valAx>
        <c:axId val="690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615"/>
        <c:crossesAt val="0"/>
        <c:crossBetween val="midCat"/>
      </c:valAx>
      <c:valAx>
        <c:axId val="1894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4520"/>
        <c:axId val="50693070"/>
      </c:scatterChart>
      <c:valAx>
        <c:axId val="8601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70"/>
        <c:crossesAt val="0"/>
        <c:crossBetween val="midCat"/>
      </c:valAx>
      <c:valAx>
        <c:axId val="5069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7551"/>
        <c:axId val="54169584"/>
      </c:scatterChart>
      <c:valAx>
        <c:axId val="5518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84"/>
        <c:crossesAt val="0"/>
        <c:crossBetween val="midCat"/>
      </c:valAx>
      <c:valAx>
        <c:axId val="5416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0461"/>
        <c:axId val="30657599"/>
      </c:scatterChart>
      <c:valAx>
        <c:axId val="5613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599"/>
        <c:crossesAt val="0"/>
        <c:crossBetween val="midCat"/>
      </c:valAx>
      <c:valAx>
        <c:axId val="3065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