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97365"/>
        <c:axId val="57544176"/>
      </c:barChart>
      <c:catAx>
        <c:axId val="9339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176"/>
        <c:auto val="1"/>
        <c:lblAlgn val="ctr"/>
        <c:lblOffset val="100"/>
        <c:noMultiLvlLbl val="0"/>
      </c:catAx>
      <c:valAx>
        <c:axId val="5754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35968"/>
        <c:axId val="4970518"/>
      </c:barChart>
      <c:catAx>
        <c:axId val="6613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18"/>
        <c:auto val="1"/>
        <c:lblAlgn val="ctr"/>
        <c:lblOffset val="100"/>
        <c:noMultiLvlLbl val="0"/>
      </c:catAx>
      <c:valAx>
        <c:axId val="497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21932"/>
        <c:axId val="32901368"/>
      </c:barChart>
      <c:catAx>
        <c:axId val="2282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368"/>
        <c:auto val="1"/>
        <c:lblAlgn val="ctr"/>
        <c:lblOffset val="100"/>
        <c:noMultiLvlLbl val="0"/>
      </c:catAx>
      <c:valAx>
        <c:axId val="3290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6035"/>
        <c:axId val="42741978"/>
      </c:barChart>
      <c:catAx>
        <c:axId val="284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978"/>
        <c:auto val="1"/>
        <c:lblAlgn val="ctr"/>
        <c:lblOffset val="100"/>
        <c:noMultiLvlLbl val="0"/>
      </c:catAx>
      <c:valAx>
        <c:axId val="4274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51791"/>
        <c:axId val="16102237"/>
      </c:barChart>
      <c:catAx>
        <c:axId val="4165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237"/>
        <c:auto val="1"/>
        <c:lblAlgn val="ctr"/>
        <c:lblOffset val="100"/>
        <c:noMultiLvlLbl val="0"/>
      </c:catAx>
      <c:valAx>
        <c:axId val="1610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66365"/>
        <c:axId val="91418297"/>
      </c:barChart>
      <c:catAx>
        <c:axId val="6846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297"/>
        <c:auto val="1"/>
        <c:lblAlgn val="ctr"/>
        <c:lblOffset val="100"/>
        <c:noMultiLvlLbl val="0"/>
      </c:catAx>
      <c:valAx>
        <c:axId val="9141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95571"/>
        <c:axId val="73918354"/>
      </c:barChart>
      <c:catAx>
        <c:axId val="6439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354"/>
        <c:auto val="1"/>
        <c:lblAlgn val="ctr"/>
        <c:lblOffset val="100"/>
        <c:noMultiLvlLbl val="0"/>
      </c:catAx>
      <c:valAx>
        <c:axId val="7391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62585"/>
        <c:axId val="14973017"/>
      </c:barChart>
      <c:catAx>
        <c:axId val="5176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017"/>
        <c:auto val="1"/>
        <c:lblAlgn val="ctr"/>
        <c:lblOffset val="100"/>
        <c:noMultiLvlLbl val="0"/>
      </c:catAx>
      <c:valAx>
        <c:axId val="1497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94075"/>
        <c:axId val="14907235"/>
      </c:barChart>
      <c:catAx>
        <c:axId val="8079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235"/>
        <c:auto val="1"/>
        <c:lblAlgn val="ctr"/>
        <c:lblOffset val="100"/>
        <c:noMultiLvlLbl val="0"/>
      </c:catAx>
      <c:valAx>
        <c:axId val="1490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3172"/>
        <c:axId val="37049532"/>
      </c:barChart>
      <c:catAx>
        <c:axId val="391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532"/>
        <c:auto val="1"/>
        <c:lblAlgn val="ctr"/>
        <c:lblOffset val="100"/>
        <c:noMultiLvlLbl val="0"/>
      </c:catAx>
      <c:valAx>
        <c:axId val="3704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92674"/>
        <c:axId val="85555497"/>
      </c:barChart>
      <c:catAx>
        <c:axId val="9579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497"/>
        <c:auto val="1"/>
        <c:lblAlgn val="ctr"/>
        <c:lblOffset val="100"/>
        <c:noMultiLvlLbl val="0"/>
      </c:catAx>
      <c:valAx>
        <c:axId val="8555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00818"/>
        <c:axId val="98902794"/>
      </c:barChart>
      <c:catAx>
        <c:axId val="9020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794"/>
        <c:auto val="1"/>
        <c:lblAlgn val="ctr"/>
        <c:lblOffset val="100"/>
        <c:noMultiLvlLbl val="0"/>
      </c:catAx>
      <c:valAx>
        <c:axId val="9890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271"/>
        <c:axId val="13425993"/>
      </c:barChart>
      <c:catAx>
        <c:axId val="50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993"/>
        <c:auto val="1"/>
        <c:lblAlgn val="ctr"/>
        <c:lblOffset val="100"/>
        <c:noMultiLvlLbl val="0"/>
      </c:catAx>
      <c:valAx>
        <c:axId val="1342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96391"/>
        <c:axId val="98917584"/>
      </c:barChart>
      <c:catAx>
        <c:axId val="8809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584"/>
        <c:auto val="1"/>
        <c:lblAlgn val="ctr"/>
        <c:lblOffset val="100"/>
        <c:noMultiLvlLbl val="0"/>
      </c:catAx>
      <c:valAx>
        <c:axId val="9891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66336"/>
        <c:axId val="97597356"/>
      </c:barChart>
      <c:catAx>
        <c:axId val="9496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356"/>
        <c:auto val="1"/>
        <c:lblAlgn val="ctr"/>
        <c:lblOffset val="100"/>
        <c:noMultiLvlLbl val="0"/>
      </c:catAx>
      <c:valAx>
        <c:axId val="9759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61635"/>
        <c:axId val="8033078"/>
      </c:barChart>
      <c:catAx>
        <c:axId val="3476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78"/>
        <c:auto val="1"/>
        <c:lblAlgn val="ctr"/>
        <c:lblOffset val="100"/>
        <c:noMultiLvlLbl val="0"/>
      </c:catAx>
      <c:valAx>
        <c:axId val="803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24037"/>
        <c:axId val="42480114"/>
      </c:barChart>
      <c:catAx>
        <c:axId val="7522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114"/>
        <c:auto val="1"/>
        <c:lblAlgn val="ctr"/>
        <c:lblOffset val="100"/>
        <c:noMultiLvlLbl val="0"/>
      </c:catAx>
      <c:valAx>
        <c:axId val="4248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31423"/>
        <c:axId val="80323149"/>
      </c:barChart>
      <c:catAx>
        <c:axId val="5883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149"/>
        <c:auto val="1"/>
        <c:lblAlgn val="ctr"/>
        <c:lblOffset val="100"/>
        <c:noMultiLvlLbl val="0"/>
      </c:catAx>
      <c:valAx>
        <c:axId val="8032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