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7960"/>
        <c:axId val="34994461"/>
      </c:barChart>
      <c:catAx>
        <c:axId val="796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461"/>
        <c:auto val="1"/>
        <c:lblAlgn val="ctr"/>
        <c:lblOffset val="100"/>
        <c:noMultiLvlLbl val="0"/>
      </c:catAx>
      <c:valAx>
        <c:axId val="349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10412"/>
        <c:axId val="90036120"/>
      </c:barChart>
      <c:catAx>
        <c:axId val="1161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120"/>
        <c:auto val="1"/>
        <c:lblAlgn val="ctr"/>
        <c:lblOffset val="100"/>
        <c:noMultiLvlLbl val="0"/>
      </c:catAx>
      <c:valAx>
        <c:axId val="900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4914"/>
        <c:axId val="74516570"/>
      </c:barChart>
      <c:catAx>
        <c:axId val="7411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570"/>
        <c:auto val="1"/>
        <c:lblAlgn val="ctr"/>
        <c:lblOffset val="100"/>
        <c:noMultiLvlLbl val="0"/>
      </c:catAx>
      <c:valAx>
        <c:axId val="745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046"/>
        <c:axId val="72863996"/>
      </c:barChart>
      <c:catAx>
        <c:axId val="10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996"/>
        <c:auto val="1"/>
        <c:lblAlgn val="ctr"/>
        <c:lblOffset val="100"/>
        <c:noMultiLvlLbl val="0"/>
      </c:catAx>
      <c:valAx>
        <c:axId val="728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93087"/>
        <c:axId val="3805036"/>
      </c:barChart>
      <c:catAx>
        <c:axId val="145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36"/>
        <c:auto val="1"/>
        <c:lblAlgn val="ctr"/>
        <c:lblOffset val="100"/>
        <c:noMultiLvlLbl val="0"/>
      </c:catAx>
      <c:valAx>
        <c:axId val="38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7023"/>
        <c:axId val="98081555"/>
      </c:barChart>
      <c:catAx>
        <c:axId val="65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55"/>
        <c:auto val="1"/>
        <c:lblAlgn val="ctr"/>
        <c:lblOffset val="100"/>
        <c:noMultiLvlLbl val="0"/>
      </c:catAx>
      <c:valAx>
        <c:axId val="980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0903"/>
        <c:axId val="30257773"/>
      </c:barChart>
      <c:catAx>
        <c:axId val="711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773"/>
        <c:auto val="1"/>
        <c:lblAlgn val="ctr"/>
        <c:lblOffset val="100"/>
        <c:noMultiLvlLbl val="0"/>
      </c:catAx>
      <c:valAx>
        <c:axId val="302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2803"/>
        <c:axId val="21433882"/>
      </c:barChart>
      <c:catAx>
        <c:axId val="673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882"/>
        <c:auto val="1"/>
        <c:lblAlgn val="ctr"/>
        <c:lblOffset val="100"/>
        <c:noMultiLvlLbl val="0"/>
      </c:catAx>
      <c:valAx>
        <c:axId val="214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65609"/>
        <c:axId val="60178045"/>
      </c:barChart>
      <c:catAx>
        <c:axId val="343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045"/>
        <c:auto val="1"/>
        <c:lblAlgn val="ctr"/>
        <c:lblOffset val="100"/>
        <c:noMultiLvlLbl val="0"/>
      </c:catAx>
      <c:valAx>
        <c:axId val="601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76713"/>
        <c:axId val="63652138"/>
      </c:barChart>
      <c:catAx>
        <c:axId val="9567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138"/>
        <c:auto val="1"/>
        <c:lblAlgn val="ctr"/>
        <c:lblOffset val="100"/>
        <c:noMultiLvlLbl val="0"/>
      </c:catAx>
      <c:valAx>
        <c:axId val="636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3592"/>
        <c:axId val="23615280"/>
      </c:barChart>
      <c:catAx>
        <c:axId val="960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280"/>
        <c:auto val="1"/>
        <c:lblAlgn val="ctr"/>
        <c:lblOffset val="100"/>
        <c:noMultiLvlLbl val="0"/>
      </c:catAx>
      <c:valAx>
        <c:axId val="236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7418"/>
        <c:axId val="15997088"/>
      </c:barChart>
      <c:catAx>
        <c:axId val="633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88"/>
        <c:auto val="1"/>
        <c:lblAlgn val="ctr"/>
        <c:lblOffset val="100"/>
        <c:noMultiLvlLbl val="0"/>
      </c:catAx>
      <c:valAx>
        <c:axId val="159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9931"/>
        <c:axId val="47598780"/>
      </c:barChart>
      <c:catAx>
        <c:axId val="568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780"/>
        <c:auto val="1"/>
        <c:lblAlgn val="ctr"/>
        <c:lblOffset val="100"/>
        <c:noMultiLvlLbl val="0"/>
      </c:catAx>
      <c:valAx>
        <c:axId val="475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89760"/>
        <c:axId val="17303106"/>
      </c:barChart>
      <c:catAx>
        <c:axId val="559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06"/>
        <c:auto val="1"/>
        <c:lblAlgn val="ctr"/>
        <c:lblOffset val="100"/>
        <c:noMultiLvlLbl val="0"/>
      </c:catAx>
      <c:valAx>
        <c:axId val="173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99593"/>
        <c:axId val="72391794"/>
      </c:barChart>
      <c:catAx>
        <c:axId val="260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794"/>
        <c:auto val="1"/>
        <c:lblAlgn val="ctr"/>
        <c:lblOffset val="100"/>
        <c:noMultiLvlLbl val="0"/>
      </c:catAx>
      <c:valAx>
        <c:axId val="723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34950"/>
        <c:axId val="16216389"/>
      </c:barChart>
      <c:catAx>
        <c:axId val="3503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89"/>
        <c:auto val="1"/>
        <c:lblAlgn val="ctr"/>
        <c:lblOffset val="100"/>
        <c:noMultiLvlLbl val="0"/>
      </c:catAx>
      <c:valAx>
        <c:axId val="162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76303"/>
        <c:axId val="62195356"/>
      </c:barChart>
      <c:catAx>
        <c:axId val="766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356"/>
        <c:auto val="1"/>
        <c:lblAlgn val="ctr"/>
        <c:lblOffset val="100"/>
        <c:noMultiLvlLbl val="0"/>
      </c:catAx>
      <c:valAx>
        <c:axId val="621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13540"/>
        <c:axId val="38221909"/>
      </c:barChart>
      <c:catAx>
        <c:axId val="668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09"/>
        <c:auto val="1"/>
        <c:lblAlgn val="ctr"/>
        <c:lblOffset val="100"/>
        <c:noMultiLvlLbl val="0"/>
      </c:catAx>
      <c:valAx>
        <c:axId val="382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