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91425"/>
        <c:axId val="19951705"/>
      </c:scatterChart>
      <c:valAx>
        <c:axId val="1859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705"/>
        <c:crossesAt val="0"/>
        <c:crossBetween val="midCat"/>
      </c:valAx>
      <c:valAx>
        <c:axId val="1995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29840"/>
        <c:axId val="10769395"/>
      </c:scatterChart>
      <c:valAx>
        <c:axId val="3672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395"/>
        <c:crossesAt val="0"/>
        <c:crossBetween val="midCat"/>
      </c:valAx>
      <c:valAx>
        <c:axId val="1076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68612"/>
        <c:axId val="59790735"/>
      </c:scatterChart>
      <c:valAx>
        <c:axId val="8276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735"/>
        <c:crossesAt val="0"/>
        <c:crossBetween val="midCat"/>
      </c:valAx>
      <c:valAx>
        <c:axId val="5979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15367"/>
        <c:axId val="684515"/>
      </c:scatterChart>
      <c:valAx>
        <c:axId val="5631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5"/>
        <c:crossesAt val="0"/>
        <c:crossBetween val="midCat"/>
      </c:valAx>
      <c:valAx>
        <c:axId val="68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