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33275"/>
        <c:axId val="84586028"/>
      </c:barChart>
      <c:catAx>
        <c:axId val="4433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028"/>
        <c:auto val="1"/>
        <c:lblAlgn val="ctr"/>
        <c:lblOffset val="100"/>
        <c:noMultiLvlLbl val="0"/>
      </c:catAx>
      <c:valAx>
        <c:axId val="845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6818"/>
        <c:axId val="39631047"/>
      </c:barChart>
      <c:catAx>
        <c:axId val="399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047"/>
        <c:auto val="1"/>
        <c:lblAlgn val="ctr"/>
        <c:lblOffset val="100"/>
        <c:noMultiLvlLbl val="0"/>
      </c:catAx>
      <c:valAx>
        <c:axId val="396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96840"/>
        <c:axId val="50794200"/>
      </c:barChart>
      <c:catAx>
        <c:axId val="1199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200"/>
        <c:auto val="1"/>
        <c:lblAlgn val="ctr"/>
        <c:lblOffset val="100"/>
        <c:noMultiLvlLbl val="0"/>
      </c:catAx>
      <c:valAx>
        <c:axId val="507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5116"/>
        <c:axId val="90068876"/>
      </c:barChart>
      <c:catAx>
        <c:axId val="3891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76"/>
        <c:auto val="1"/>
        <c:lblAlgn val="ctr"/>
        <c:lblOffset val="100"/>
        <c:noMultiLvlLbl val="0"/>
      </c:catAx>
      <c:valAx>
        <c:axId val="900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80935"/>
        <c:axId val="54957547"/>
      </c:barChart>
      <c:catAx>
        <c:axId val="3948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47"/>
        <c:auto val="1"/>
        <c:lblAlgn val="ctr"/>
        <c:lblOffset val="100"/>
        <c:noMultiLvlLbl val="0"/>
      </c:catAx>
      <c:valAx>
        <c:axId val="5495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09958"/>
        <c:axId val="55395558"/>
      </c:barChart>
      <c:catAx>
        <c:axId val="486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558"/>
        <c:auto val="1"/>
        <c:lblAlgn val="ctr"/>
        <c:lblOffset val="100"/>
        <c:noMultiLvlLbl val="0"/>
      </c:catAx>
      <c:valAx>
        <c:axId val="553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0691"/>
        <c:axId val="48156751"/>
      </c:barChart>
      <c:catAx>
        <c:axId val="3657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751"/>
        <c:auto val="1"/>
        <c:lblAlgn val="ctr"/>
        <c:lblOffset val="100"/>
        <c:noMultiLvlLbl val="0"/>
      </c:catAx>
      <c:valAx>
        <c:axId val="481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85437"/>
        <c:axId val="12979289"/>
      </c:barChart>
      <c:catAx>
        <c:axId val="360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289"/>
        <c:auto val="1"/>
        <c:lblAlgn val="ctr"/>
        <c:lblOffset val="100"/>
        <c:noMultiLvlLbl val="0"/>
      </c:catAx>
      <c:valAx>
        <c:axId val="129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55343"/>
        <c:axId val="78641647"/>
      </c:barChart>
      <c:catAx>
        <c:axId val="942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647"/>
        <c:auto val="1"/>
        <c:lblAlgn val="ctr"/>
        <c:lblOffset val="100"/>
        <c:noMultiLvlLbl val="0"/>
      </c:catAx>
      <c:valAx>
        <c:axId val="786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33814"/>
        <c:axId val="8383938"/>
      </c:barChart>
      <c:catAx>
        <c:axId val="881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38"/>
        <c:auto val="1"/>
        <c:lblAlgn val="ctr"/>
        <c:lblOffset val="100"/>
        <c:noMultiLvlLbl val="0"/>
      </c:catAx>
      <c:valAx>
        <c:axId val="83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5789"/>
        <c:axId val="77639119"/>
      </c:barChart>
      <c:catAx>
        <c:axId val="457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119"/>
        <c:auto val="1"/>
        <c:lblAlgn val="ctr"/>
        <c:lblOffset val="100"/>
        <c:noMultiLvlLbl val="0"/>
      </c:catAx>
      <c:valAx>
        <c:axId val="776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2246"/>
        <c:axId val="17467380"/>
      </c:barChart>
      <c:catAx>
        <c:axId val="156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380"/>
        <c:auto val="1"/>
        <c:lblAlgn val="ctr"/>
        <c:lblOffset val="100"/>
        <c:noMultiLvlLbl val="0"/>
      </c:catAx>
      <c:valAx>
        <c:axId val="1746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13476"/>
        <c:axId val="87679836"/>
      </c:barChart>
      <c:catAx>
        <c:axId val="187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836"/>
        <c:auto val="1"/>
        <c:lblAlgn val="ctr"/>
        <c:lblOffset val="100"/>
        <c:noMultiLvlLbl val="0"/>
      </c:catAx>
      <c:valAx>
        <c:axId val="876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88924"/>
        <c:axId val="5386389"/>
      </c:barChart>
      <c:catAx>
        <c:axId val="243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89"/>
        <c:auto val="1"/>
        <c:lblAlgn val="ctr"/>
        <c:lblOffset val="100"/>
        <c:noMultiLvlLbl val="0"/>
      </c:catAx>
      <c:valAx>
        <c:axId val="53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90818"/>
        <c:axId val="11474601"/>
      </c:barChart>
      <c:catAx>
        <c:axId val="448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601"/>
        <c:auto val="1"/>
        <c:lblAlgn val="ctr"/>
        <c:lblOffset val="100"/>
        <c:noMultiLvlLbl val="0"/>
      </c:catAx>
      <c:valAx>
        <c:axId val="114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76650"/>
        <c:axId val="38557987"/>
      </c:barChart>
      <c:catAx>
        <c:axId val="911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987"/>
        <c:auto val="1"/>
        <c:lblAlgn val="ctr"/>
        <c:lblOffset val="100"/>
        <c:noMultiLvlLbl val="0"/>
      </c:catAx>
      <c:valAx>
        <c:axId val="385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35768"/>
        <c:axId val="46780759"/>
      </c:barChart>
      <c:catAx>
        <c:axId val="687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759"/>
        <c:auto val="1"/>
        <c:lblAlgn val="ctr"/>
        <c:lblOffset val="100"/>
        <c:noMultiLvlLbl val="0"/>
      </c:catAx>
      <c:valAx>
        <c:axId val="467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71980"/>
        <c:axId val="47557633"/>
      </c:barChart>
      <c:catAx>
        <c:axId val="7037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633"/>
        <c:auto val="1"/>
        <c:lblAlgn val="ctr"/>
        <c:lblOffset val="100"/>
        <c:noMultiLvlLbl val="0"/>
      </c:catAx>
      <c:valAx>
        <c:axId val="475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