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07812"/>
        <c:axId val="75272225"/>
      </c:scatterChart>
      <c:valAx>
        <c:axId val="4420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225"/>
        <c:crossesAt val="0"/>
        <c:crossBetween val="midCat"/>
      </c:valAx>
      <c:valAx>
        <c:axId val="7527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52011"/>
        <c:axId val="96239997"/>
      </c:scatterChart>
      <c:valAx>
        <c:axId val="7325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997"/>
        <c:crossesAt val="0"/>
        <c:crossBetween val="midCat"/>
      </c:valAx>
      <c:valAx>
        <c:axId val="9623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96860"/>
        <c:axId val="72110905"/>
      </c:scatterChart>
      <c:valAx>
        <c:axId val="8509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905"/>
        <c:crossesAt val="0"/>
        <c:crossBetween val="midCat"/>
      </c:valAx>
      <c:valAx>
        <c:axId val="7211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14089"/>
        <c:axId val="26090106"/>
      </c:scatterChart>
      <c:valAx>
        <c:axId val="2271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06"/>
        <c:crossesAt val="0"/>
        <c:crossBetween val="midCat"/>
      </c:valAx>
      <c:valAx>
        <c:axId val="2609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