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27199"/>
        <c:axId val="88516033"/>
      </c:barChart>
      <c:catAx>
        <c:axId val="5052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033"/>
        <c:auto val="1"/>
        <c:lblAlgn val="ctr"/>
        <c:lblOffset val="100"/>
        <c:noMultiLvlLbl val="0"/>
      </c:catAx>
      <c:valAx>
        <c:axId val="885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6022"/>
        <c:axId val="15763175"/>
      </c:barChart>
      <c:catAx>
        <c:axId val="746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75"/>
        <c:auto val="1"/>
        <c:lblAlgn val="ctr"/>
        <c:lblOffset val="100"/>
        <c:noMultiLvlLbl val="0"/>
      </c:catAx>
      <c:valAx>
        <c:axId val="157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28151"/>
        <c:axId val="36643081"/>
      </c:barChart>
      <c:catAx>
        <c:axId val="4382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081"/>
        <c:auto val="1"/>
        <c:lblAlgn val="ctr"/>
        <c:lblOffset val="100"/>
        <c:noMultiLvlLbl val="0"/>
      </c:catAx>
      <c:valAx>
        <c:axId val="366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12156"/>
        <c:axId val="22409119"/>
      </c:barChart>
      <c:catAx>
        <c:axId val="887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119"/>
        <c:auto val="1"/>
        <c:lblAlgn val="ctr"/>
        <c:lblOffset val="100"/>
        <c:noMultiLvlLbl val="0"/>
      </c:catAx>
      <c:valAx>
        <c:axId val="224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47044"/>
        <c:axId val="39782079"/>
      </c:barChart>
      <c:catAx>
        <c:axId val="852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079"/>
        <c:auto val="1"/>
        <c:lblAlgn val="ctr"/>
        <c:lblOffset val="100"/>
        <c:noMultiLvlLbl val="0"/>
      </c:catAx>
      <c:valAx>
        <c:axId val="397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10124"/>
        <c:axId val="65214128"/>
      </c:barChart>
      <c:catAx>
        <c:axId val="241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128"/>
        <c:auto val="1"/>
        <c:lblAlgn val="ctr"/>
        <c:lblOffset val="100"/>
        <c:noMultiLvlLbl val="0"/>
      </c:catAx>
      <c:valAx>
        <c:axId val="652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1582"/>
        <c:axId val="69232881"/>
      </c:barChart>
      <c:catAx>
        <c:axId val="721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81"/>
        <c:auto val="1"/>
        <c:lblAlgn val="ctr"/>
        <c:lblOffset val="100"/>
        <c:noMultiLvlLbl val="0"/>
      </c:catAx>
      <c:valAx>
        <c:axId val="692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83657"/>
        <c:axId val="78919511"/>
      </c:barChart>
      <c:catAx>
        <c:axId val="510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511"/>
        <c:auto val="1"/>
        <c:lblAlgn val="ctr"/>
        <c:lblOffset val="100"/>
        <c:noMultiLvlLbl val="0"/>
      </c:catAx>
      <c:valAx>
        <c:axId val="789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94885"/>
        <c:axId val="96314743"/>
      </c:barChart>
      <c:catAx>
        <c:axId val="837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743"/>
        <c:auto val="1"/>
        <c:lblAlgn val="ctr"/>
        <c:lblOffset val="100"/>
        <c:noMultiLvlLbl val="0"/>
      </c:catAx>
      <c:valAx>
        <c:axId val="963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91425"/>
        <c:axId val="54219642"/>
      </c:barChart>
      <c:catAx>
        <c:axId val="764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42"/>
        <c:auto val="1"/>
        <c:lblAlgn val="ctr"/>
        <c:lblOffset val="100"/>
        <c:noMultiLvlLbl val="0"/>
      </c:catAx>
      <c:valAx>
        <c:axId val="542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23072"/>
        <c:axId val="41305351"/>
      </c:barChart>
      <c:catAx>
        <c:axId val="599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351"/>
        <c:auto val="1"/>
        <c:lblAlgn val="ctr"/>
        <c:lblOffset val="100"/>
        <c:noMultiLvlLbl val="0"/>
      </c:catAx>
      <c:valAx>
        <c:axId val="413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695"/>
        <c:axId val="67286706"/>
      </c:barChart>
      <c:catAx>
        <c:axId val="93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06"/>
        <c:auto val="1"/>
        <c:lblAlgn val="ctr"/>
        <c:lblOffset val="100"/>
        <c:noMultiLvlLbl val="0"/>
      </c:catAx>
      <c:valAx>
        <c:axId val="672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6739"/>
        <c:axId val="56338449"/>
      </c:barChart>
      <c:catAx>
        <c:axId val="811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449"/>
        <c:auto val="1"/>
        <c:lblAlgn val="ctr"/>
        <c:lblOffset val="100"/>
        <c:noMultiLvlLbl val="0"/>
      </c:catAx>
      <c:valAx>
        <c:axId val="563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76993"/>
        <c:axId val="95099620"/>
      </c:barChart>
      <c:catAx>
        <c:axId val="863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620"/>
        <c:auto val="1"/>
        <c:lblAlgn val="ctr"/>
        <c:lblOffset val="100"/>
        <c:noMultiLvlLbl val="0"/>
      </c:catAx>
      <c:valAx>
        <c:axId val="950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63067"/>
        <c:axId val="1159853"/>
      </c:barChart>
      <c:catAx>
        <c:axId val="287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53"/>
        <c:auto val="1"/>
        <c:lblAlgn val="ctr"/>
        <c:lblOffset val="100"/>
        <c:noMultiLvlLbl val="0"/>
      </c:catAx>
      <c:valAx>
        <c:axId val="11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97821"/>
        <c:axId val="49459628"/>
      </c:barChart>
      <c:catAx>
        <c:axId val="147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628"/>
        <c:auto val="1"/>
        <c:lblAlgn val="ctr"/>
        <c:lblOffset val="100"/>
        <c:noMultiLvlLbl val="0"/>
      </c:catAx>
      <c:valAx>
        <c:axId val="494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28006"/>
        <c:axId val="47137364"/>
      </c:barChart>
      <c:catAx>
        <c:axId val="475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364"/>
        <c:auto val="1"/>
        <c:lblAlgn val="ctr"/>
        <c:lblOffset val="100"/>
        <c:noMultiLvlLbl val="0"/>
      </c:catAx>
      <c:valAx>
        <c:axId val="471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16856"/>
        <c:axId val="42202913"/>
      </c:barChart>
      <c:catAx>
        <c:axId val="581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13"/>
        <c:auto val="1"/>
        <c:lblAlgn val="ctr"/>
        <c:lblOffset val="100"/>
        <c:noMultiLvlLbl val="0"/>
      </c:catAx>
      <c:valAx>
        <c:axId val="422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