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3548"/>
        <c:axId val="65305971"/>
      </c:scatterChart>
      <c:valAx>
        <c:axId val="6107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71"/>
        <c:crossesAt val="0"/>
        <c:crossBetween val="midCat"/>
      </c:valAx>
      <c:valAx>
        <c:axId val="6530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86613"/>
        <c:axId val="46480984"/>
      </c:scatterChart>
      <c:valAx>
        <c:axId val="7298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84"/>
        <c:crossesAt val="0"/>
        <c:crossBetween val="midCat"/>
      </c:valAx>
      <c:valAx>
        <c:axId val="4648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7127"/>
        <c:axId val="19568228"/>
      </c:scatterChart>
      <c:valAx>
        <c:axId val="7940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228"/>
        <c:crossesAt val="0"/>
        <c:crossBetween val="midCat"/>
      </c:valAx>
      <c:valAx>
        <c:axId val="1956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0518"/>
        <c:axId val="56992251"/>
      </c:scatterChart>
      <c:valAx>
        <c:axId val="3297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51"/>
        <c:crossesAt val="0"/>
        <c:crossBetween val="midCat"/>
      </c:valAx>
      <c:valAx>
        <c:axId val="5699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