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2286"/>
        <c:axId val="95746320"/>
      </c:barChart>
      <c:catAx>
        <c:axId val="492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20"/>
        <c:auto val="1"/>
        <c:lblAlgn val="ctr"/>
        <c:lblOffset val="100"/>
        <c:noMultiLvlLbl val="0"/>
      </c:catAx>
      <c:valAx>
        <c:axId val="957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419"/>
        <c:axId val="63838961"/>
      </c:barChart>
      <c:catAx>
        <c:axId val="70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61"/>
        <c:auto val="1"/>
        <c:lblAlgn val="ctr"/>
        <c:lblOffset val="100"/>
        <c:noMultiLvlLbl val="0"/>
      </c:catAx>
      <c:valAx>
        <c:axId val="638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0212"/>
        <c:axId val="72013811"/>
      </c:barChart>
      <c:catAx>
        <c:axId val="4065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811"/>
        <c:auto val="1"/>
        <c:lblAlgn val="ctr"/>
        <c:lblOffset val="100"/>
        <c:noMultiLvlLbl val="0"/>
      </c:catAx>
      <c:valAx>
        <c:axId val="720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18942"/>
        <c:axId val="60755811"/>
      </c:barChart>
      <c:catAx>
        <c:axId val="150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11"/>
        <c:auto val="1"/>
        <c:lblAlgn val="ctr"/>
        <c:lblOffset val="100"/>
        <c:noMultiLvlLbl val="0"/>
      </c:catAx>
      <c:valAx>
        <c:axId val="607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43743"/>
        <c:axId val="53471640"/>
      </c:barChart>
      <c:catAx>
        <c:axId val="436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640"/>
        <c:auto val="1"/>
        <c:lblAlgn val="ctr"/>
        <c:lblOffset val="100"/>
        <c:noMultiLvlLbl val="0"/>
      </c:catAx>
      <c:valAx>
        <c:axId val="534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0453"/>
        <c:axId val="43413387"/>
      </c:barChart>
      <c:catAx>
        <c:axId val="121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87"/>
        <c:auto val="1"/>
        <c:lblAlgn val="ctr"/>
        <c:lblOffset val="100"/>
        <c:noMultiLvlLbl val="0"/>
      </c:catAx>
      <c:valAx>
        <c:axId val="434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9979"/>
        <c:axId val="29577082"/>
      </c:barChart>
      <c:catAx>
        <c:axId val="682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82"/>
        <c:auto val="1"/>
        <c:lblAlgn val="ctr"/>
        <c:lblOffset val="100"/>
        <c:noMultiLvlLbl val="0"/>
      </c:catAx>
      <c:valAx>
        <c:axId val="295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86892"/>
        <c:axId val="56707224"/>
      </c:barChart>
      <c:catAx>
        <c:axId val="881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24"/>
        <c:auto val="1"/>
        <c:lblAlgn val="ctr"/>
        <c:lblOffset val="100"/>
        <c:noMultiLvlLbl val="0"/>
      </c:catAx>
      <c:valAx>
        <c:axId val="567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7099"/>
        <c:axId val="14007591"/>
      </c:barChart>
      <c:catAx>
        <c:axId val="5148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591"/>
        <c:auto val="1"/>
        <c:lblAlgn val="ctr"/>
        <c:lblOffset val="100"/>
        <c:noMultiLvlLbl val="0"/>
      </c:catAx>
      <c:valAx>
        <c:axId val="140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04369"/>
        <c:axId val="57958349"/>
      </c:barChart>
      <c:catAx>
        <c:axId val="423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49"/>
        <c:auto val="1"/>
        <c:lblAlgn val="ctr"/>
        <c:lblOffset val="100"/>
        <c:noMultiLvlLbl val="0"/>
      </c:catAx>
      <c:valAx>
        <c:axId val="579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8772"/>
        <c:axId val="14931672"/>
      </c:barChart>
      <c:catAx>
        <c:axId val="843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72"/>
        <c:auto val="1"/>
        <c:lblAlgn val="ctr"/>
        <c:lblOffset val="100"/>
        <c:noMultiLvlLbl val="0"/>
      </c:catAx>
      <c:valAx>
        <c:axId val="149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8501"/>
        <c:axId val="37717717"/>
      </c:barChart>
      <c:catAx>
        <c:axId val="611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17"/>
        <c:auto val="1"/>
        <c:lblAlgn val="ctr"/>
        <c:lblOffset val="100"/>
        <c:noMultiLvlLbl val="0"/>
      </c:catAx>
      <c:valAx>
        <c:axId val="377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3991"/>
        <c:axId val="57949760"/>
      </c:barChart>
      <c:catAx>
        <c:axId val="142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760"/>
        <c:auto val="1"/>
        <c:lblAlgn val="ctr"/>
        <c:lblOffset val="100"/>
        <c:noMultiLvlLbl val="0"/>
      </c:catAx>
      <c:valAx>
        <c:axId val="579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6073"/>
        <c:axId val="45425116"/>
      </c:barChart>
      <c:catAx>
        <c:axId val="269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16"/>
        <c:auto val="1"/>
        <c:lblAlgn val="ctr"/>
        <c:lblOffset val="100"/>
        <c:noMultiLvlLbl val="0"/>
      </c:catAx>
      <c:valAx>
        <c:axId val="454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4982"/>
        <c:axId val="43105825"/>
      </c:barChart>
      <c:catAx>
        <c:axId val="556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25"/>
        <c:auto val="1"/>
        <c:lblAlgn val="ctr"/>
        <c:lblOffset val="100"/>
        <c:noMultiLvlLbl val="0"/>
      </c:catAx>
      <c:valAx>
        <c:axId val="431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7762"/>
        <c:axId val="66074317"/>
      </c:barChart>
      <c:catAx>
        <c:axId val="237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17"/>
        <c:auto val="1"/>
        <c:lblAlgn val="ctr"/>
        <c:lblOffset val="100"/>
        <c:noMultiLvlLbl val="0"/>
      </c:catAx>
      <c:valAx>
        <c:axId val="660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93799"/>
        <c:axId val="58769871"/>
      </c:barChart>
      <c:catAx>
        <c:axId val="365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71"/>
        <c:auto val="1"/>
        <c:lblAlgn val="ctr"/>
        <c:lblOffset val="100"/>
        <c:noMultiLvlLbl val="0"/>
      </c:catAx>
      <c:valAx>
        <c:axId val="587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18580"/>
        <c:axId val="12084765"/>
      </c:barChart>
      <c:catAx>
        <c:axId val="515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65"/>
        <c:auto val="1"/>
        <c:lblAlgn val="ctr"/>
        <c:lblOffset val="100"/>
        <c:noMultiLvlLbl val="0"/>
      </c:catAx>
      <c:valAx>
        <c:axId val="120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