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38380"/>
        <c:axId val="5838829"/>
      </c:scatterChart>
      <c:valAx>
        <c:axId val="2223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29"/>
        <c:crossesAt val="0"/>
        <c:crossBetween val="midCat"/>
      </c:valAx>
      <c:valAx>
        <c:axId val="583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53447"/>
        <c:axId val="32389429"/>
      </c:scatterChart>
      <c:valAx>
        <c:axId val="5215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429"/>
        <c:crossesAt val="0"/>
        <c:crossBetween val="midCat"/>
      </c:valAx>
      <c:valAx>
        <c:axId val="3238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78376"/>
        <c:axId val="15732121"/>
      </c:scatterChart>
      <c:valAx>
        <c:axId val="6147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121"/>
        <c:crossesAt val="0"/>
        <c:crossBetween val="midCat"/>
      </c:valAx>
      <c:valAx>
        <c:axId val="1573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70992"/>
        <c:axId val="42372740"/>
      </c:scatterChart>
      <c:valAx>
        <c:axId val="7917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740"/>
        <c:crossesAt val="0"/>
        <c:crossBetween val="midCat"/>
      </c:valAx>
      <c:valAx>
        <c:axId val="4237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