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408"/>
        <c:axId val="47539923"/>
      </c:barChart>
      <c:catAx>
        <c:axId val="23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23"/>
        <c:auto val="1"/>
        <c:lblAlgn val="ctr"/>
        <c:lblOffset val="100"/>
        <c:noMultiLvlLbl val="0"/>
      </c:catAx>
      <c:valAx>
        <c:axId val="475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2276"/>
        <c:axId val="38725705"/>
      </c:barChart>
      <c:catAx>
        <c:axId val="2094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05"/>
        <c:auto val="1"/>
        <c:lblAlgn val="ctr"/>
        <c:lblOffset val="100"/>
        <c:noMultiLvlLbl val="0"/>
      </c:catAx>
      <c:valAx>
        <c:axId val="387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19235"/>
        <c:axId val="93872715"/>
      </c:barChart>
      <c:catAx>
        <c:axId val="3781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715"/>
        <c:auto val="1"/>
        <c:lblAlgn val="ctr"/>
        <c:lblOffset val="100"/>
        <c:noMultiLvlLbl val="0"/>
      </c:catAx>
      <c:valAx>
        <c:axId val="938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40477"/>
        <c:axId val="81842164"/>
      </c:barChart>
      <c:catAx>
        <c:axId val="968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64"/>
        <c:auto val="1"/>
        <c:lblAlgn val="ctr"/>
        <c:lblOffset val="100"/>
        <c:noMultiLvlLbl val="0"/>
      </c:catAx>
      <c:valAx>
        <c:axId val="818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03701"/>
        <c:axId val="17453527"/>
      </c:barChart>
      <c:catAx>
        <c:axId val="923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527"/>
        <c:auto val="1"/>
        <c:lblAlgn val="ctr"/>
        <c:lblOffset val="100"/>
        <c:noMultiLvlLbl val="0"/>
      </c:catAx>
      <c:valAx>
        <c:axId val="174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552"/>
        <c:axId val="45001371"/>
      </c:barChart>
      <c:catAx>
        <c:axId val="346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371"/>
        <c:auto val="1"/>
        <c:lblAlgn val="ctr"/>
        <c:lblOffset val="100"/>
        <c:noMultiLvlLbl val="0"/>
      </c:catAx>
      <c:valAx>
        <c:axId val="450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1884"/>
        <c:axId val="56455214"/>
      </c:barChart>
      <c:catAx>
        <c:axId val="781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214"/>
        <c:auto val="1"/>
        <c:lblAlgn val="ctr"/>
        <c:lblOffset val="100"/>
        <c:noMultiLvlLbl val="0"/>
      </c:catAx>
      <c:valAx>
        <c:axId val="564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873"/>
        <c:axId val="15934786"/>
      </c:barChart>
      <c:catAx>
        <c:axId val="486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86"/>
        <c:auto val="1"/>
        <c:lblAlgn val="ctr"/>
        <c:lblOffset val="100"/>
        <c:noMultiLvlLbl val="0"/>
      </c:catAx>
      <c:valAx>
        <c:axId val="159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75760"/>
        <c:axId val="85877393"/>
      </c:barChart>
      <c:catAx>
        <c:axId val="114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93"/>
        <c:auto val="1"/>
        <c:lblAlgn val="ctr"/>
        <c:lblOffset val="100"/>
        <c:noMultiLvlLbl val="0"/>
      </c:catAx>
      <c:valAx>
        <c:axId val="858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3756"/>
        <c:axId val="61358822"/>
      </c:barChart>
      <c:catAx>
        <c:axId val="930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822"/>
        <c:auto val="1"/>
        <c:lblAlgn val="ctr"/>
        <c:lblOffset val="100"/>
        <c:noMultiLvlLbl val="0"/>
      </c:catAx>
      <c:valAx>
        <c:axId val="613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45628"/>
        <c:axId val="13665171"/>
      </c:barChart>
      <c:catAx>
        <c:axId val="280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71"/>
        <c:auto val="1"/>
        <c:lblAlgn val="ctr"/>
        <c:lblOffset val="100"/>
        <c:noMultiLvlLbl val="0"/>
      </c:catAx>
      <c:valAx>
        <c:axId val="136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575"/>
        <c:axId val="12083988"/>
      </c:barChart>
      <c:catAx>
        <c:axId val="41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988"/>
        <c:auto val="1"/>
        <c:lblAlgn val="ctr"/>
        <c:lblOffset val="100"/>
        <c:noMultiLvlLbl val="0"/>
      </c:catAx>
      <c:valAx>
        <c:axId val="120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7202"/>
        <c:axId val="9618386"/>
      </c:barChart>
      <c:catAx>
        <c:axId val="638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6"/>
        <c:auto val="1"/>
        <c:lblAlgn val="ctr"/>
        <c:lblOffset val="100"/>
        <c:noMultiLvlLbl val="0"/>
      </c:catAx>
      <c:valAx>
        <c:axId val="96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855"/>
        <c:axId val="19998857"/>
      </c:barChart>
      <c:catAx>
        <c:axId val="64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57"/>
        <c:auto val="1"/>
        <c:lblAlgn val="ctr"/>
        <c:lblOffset val="100"/>
        <c:noMultiLvlLbl val="0"/>
      </c:catAx>
      <c:valAx>
        <c:axId val="199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3371"/>
        <c:axId val="34753215"/>
      </c:barChart>
      <c:catAx>
        <c:axId val="181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215"/>
        <c:auto val="1"/>
        <c:lblAlgn val="ctr"/>
        <c:lblOffset val="100"/>
        <c:noMultiLvlLbl val="0"/>
      </c:catAx>
      <c:valAx>
        <c:axId val="347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3724"/>
        <c:axId val="28107035"/>
      </c:barChart>
      <c:catAx>
        <c:axId val="419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035"/>
        <c:auto val="1"/>
        <c:lblAlgn val="ctr"/>
        <c:lblOffset val="100"/>
        <c:noMultiLvlLbl val="0"/>
      </c:catAx>
      <c:valAx>
        <c:axId val="281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1746"/>
        <c:axId val="40295294"/>
      </c:barChart>
      <c:catAx>
        <c:axId val="108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294"/>
        <c:auto val="1"/>
        <c:lblAlgn val="ctr"/>
        <c:lblOffset val="100"/>
        <c:noMultiLvlLbl val="0"/>
      </c:catAx>
      <c:valAx>
        <c:axId val="402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2831"/>
        <c:axId val="48751449"/>
      </c:barChart>
      <c:catAx>
        <c:axId val="887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49"/>
        <c:auto val="1"/>
        <c:lblAlgn val="ctr"/>
        <c:lblOffset val="100"/>
        <c:noMultiLvlLbl val="0"/>
      </c:catAx>
      <c:valAx>
        <c:axId val="487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