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75899"/>
        <c:axId val="79431461"/>
      </c:scatterChart>
      <c:valAx>
        <c:axId val="95875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461"/>
        <c:crossesAt val="0"/>
        <c:crossBetween val="midCat"/>
      </c:valAx>
      <c:valAx>
        <c:axId val="79431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34955"/>
        <c:axId val="54513853"/>
      </c:scatterChart>
      <c:valAx>
        <c:axId val="1663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853"/>
        <c:crossesAt val="0"/>
        <c:crossBetween val="midCat"/>
      </c:valAx>
      <c:valAx>
        <c:axId val="5451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96665"/>
        <c:axId val="93856545"/>
      </c:scatterChart>
      <c:valAx>
        <c:axId val="71596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545"/>
        <c:crossesAt val="0"/>
        <c:crossBetween val="midCat"/>
      </c:valAx>
      <c:valAx>
        <c:axId val="93856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03585"/>
        <c:axId val="32543307"/>
      </c:scatterChart>
      <c:valAx>
        <c:axId val="47003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307"/>
        <c:crossesAt val="0"/>
        <c:crossBetween val="midCat"/>
      </c:valAx>
      <c:valAx>
        <c:axId val="32543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