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14770"/>
        <c:axId val="68921949"/>
      </c:scatterChart>
      <c:valAx>
        <c:axId val="8231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949"/>
        <c:crossesAt val="0"/>
        <c:crossBetween val="midCat"/>
      </c:valAx>
      <c:valAx>
        <c:axId val="6892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7408"/>
        <c:axId val="91282977"/>
      </c:scatterChart>
      <c:valAx>
        <c:axId val="185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977"/>
        <c:crossesAt val="0"/>
        <c:crossBetween val="midCat"/>
      </c:valAx>
      <c:valAx>
        <c:axId val="9128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22779"/>
        <c:axId val="44169016"/>
      </c:scatterChart>
      <c:valAx>
        <c:axId val="3012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016"/>
        <c:crossesAt val="0"/>
        <c:crossBetween val="midCat"/>
      </c:valAx>
      <c:valAx>
        <c:axId val="4416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65003"/>
        <c:axId val="12833675"/>
      </c:scatterChart>
      <c:valAx>
        <c:axId val="1566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675"/>
        <c:crossesAt val="0"/>
        <c:crossBetween val="midCat"/>
      </c:valAx>
      <c:valAx>
        <c:axId val="1283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