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23660"/>
        <c:axId val="44961290"/>
      </c:barChart>
      <c:catAx>
        <c:axId val="6632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290"/>
        <c:auto val="1"/>
        <c:lblAlgn val="ctr"/>
        <c:lblOffset val="100"/>
        <c:noMultiLvlLbl val="0"/>
      </c:catAx>
      <c:valAx>
        <c:axId val="4496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68393"/>
        <c:axId val="35919828"/>
      </c:barChart>
      <c:catAx>
        <c:axId val="8726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828"/>
        <c:auto val="1"/>
        <c:lblAlgn val="ctr"/>
        <c:lblOffset val="100"/>
        <c:noMultiLvlLbl val="0"/>
      </c:catAx>
      <c:valAx>
        <c:axId val="3591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03379"/>
        <c:axId val="88181558"/>
      </c:barChart>
      <c:catAx>
        <c:axId val="1190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558"/>
        <c:auto val="1"/>
        <c:lblAlgn val="ctr"/>
        <c:lblOffset val="100"/>
        <c:noMultiLvlLbl val="0"/>
      </c:catAx>
      <c:valAx>
        <c:axId val="8818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80927"/>
        <c:axId val="5478281"/>
      </c:barChart>
      <c:catAx>
        <c:axId val="8908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81"/>
        <c:auto val="1"/>
        <c:lblAlgn val="ctr"/>
        <c:lblOffset val="100"/>
        <c:noMultiLvlLbl val="0"/>
      </c:catAx>
      <c:valAx>
        <c:axId val="547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78424"/>
        <c:axId val="34369106"/>
      </c:barChart>
      <c:catAx>
        <c:axId val="9167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106"/>
        <c:auto val="1"/>
        <c:lblAlgn val="ctr"/>
        <c:lblOffset val="100"/>
        <c:noMultiLvlLbl val="0"/>
      </c:catAx>
      <c:valAx>
        <c:axId val="3436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50778"/>
        <c:axId val="61761202"/>
      </c:barChart>
      <c:catAx>
        <c:axId val="5595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202"/>
        <c:auto val="1"/>
        <c:lblAlgn val="ctr"/>
        <c:lblOffset val="100"/>
        <c:noMultiLvlLbl val="0"/>
      </c:catAx>
      <c:valAx>
        <c:axId val="6176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38175"/>
        <c:axId val="39553399"/>
      </c:barChart>
      <c:catAx>
        <c:axId val="1693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399"/>
        <c:auto val="1"/>
        <c:lblAlgn val="ctr"/>
        <c:lblOffset val="100"/>
        <c:noMultiLvlLbl val="0"/>
      </c:catAx>
      <c:valAx>
        <c:axId val="3955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38578"/>
        <c:axId val="94953235"/>
      </c:barChart>
      <c:catAx>
        <c:axId val="8623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235"/>
        <c:auto val="1"/>
        <c:lblAlgn val="ctr"/>
        <c:lblOffset val="100"/>
        <c:noMultiLvlLbl val="0"/>
      </c:catAx>
      <c:valAx>
        <c:axId val="9495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96090"/>
        <c:axId val="35911756"/>
      </c:barChart>
      <c:catAx>
        <c:axId val="7289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756"/>
        <c:auto val="1"/>
        <c:lblAlgn val="ctr"/>
        <c:lblOffset val="100"/>
        <c:noMultiLvlLbl val="0"/>
      </c:catAx>
      <c:valAx>
        <c:axId val="3591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46311"/>
        <c:axId val="58962991"/>
      </c:barChart>
      <c:catAx>
        <c:axId val="1384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991"/>
        <c:auto val="1"/>
        <c:lblAlgn val="ctr"/>
        <c:lblOffset val="100"/>
        <c:noMultiLvlLbl val="0"/>
      </c:catAx>
      <c:valAx>
        <c:axId val="5896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68277"/>
        <c:axId val="32805830"/>
      </c:barChart>
      <c:catAx>
        <c:axId val="4856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830"/>
        <c:auto val="1"/>
        <c:lblAlgn val="ctr"/>
        <c:lblOffset val="100"/>
        <c:noMultiLvlLbl val="0"/>
      </c:catAx>
      <c:valAx>
        <c:axId val="3280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55953"/>
        <c:axId val="45643812"/>
      </c:barChart>
      <c:catAx>
        <c:axId val="9555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812"/>
        <c:auto val="1"/>
        <c:lblAlgn val="ctr"/>
        <c:lblOffset val="100"/>
        <c:noMultiLvlLbl val="0"/>
      </c:catAx>
      <c:valAx>
        <c:axId val="4564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66008"/>
        <c:axId val="24095722"/>
      </c:barChart>
      <c:catAx>
        <c:axId val="7976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722"/>
        <c:auto val="1"/>
        <c:lblAlgn val="ctr"/>
        <c:lblOffset val="100"/>
        <c:noMultiLvlLbl val="0"/>
      </c:catAx>
      <c:valAx>
        <c:axId val="2409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0298"/>
        <c:axId val="30648641"/>
      </c:barChart>
      <c:catAx>
        <c:axId val="531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641"/>
        <c:auto val="1"/>
        <c:lblAlgn val="ctr"/>
        <c:lblOffset val="100"/>
        <c:noMultiLvlLbl val="0"/>
      </c:catAx>
      <c:valAx>
        <c:axId val="3064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92987"/>
        <c:axId val="76047874"/>
      </c:barChart>
      <c:catAx>
        <c:axId val="5329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874"/>
        <c:auto val="1"/>
        <c:lblAlgn val="ctr"/>
        <c:lblOffset val="100"/>
        <c:noMultiLvlLbl val="0"/>
      </c:catAx>
      <c:valAx>
        <c:axId val="7604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12738"/>
        <c:axId val="613174"/>
      </c:barChart>
      <c:catAx>
        <c:axId val="3611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4"/>
        <c:auto val="1"/>
        <c:lblAlgn val="ctr"/>
        <c:lblOffset val="100"/>
        <c:noMultiLvlLbl val="0"/>
      </c:catAx>
      <c:valAx>
        <c:axId val="61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7766"/>
        <c:axId val="34585238"/>
      </c:barChart>
      <c:catAx>
        <c:axId val="950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238"/>
        <c:auto val="1"/>
        <c:lblAlgn val="ctr"/>
        <c:lblOffset val="100"/>
        <c:noMultiLvlLbl val="0"/>
      </c:catAx>
      <c:valAx>
        <c:axId val="3458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61153"/>
        <c:axId val="29558002"/>
      </c:barChart>
      <c:catAx>
        <c:axId val="5416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002"/>
        <c:auto val="1"/>
        <c:lblAlgn val="ctr"/>
        <c:lblOffset val="100"/>
        <c:noMultiLvlLbl val="0"/>
      </c:catAx>
      <c:valAx>
        <c:axId val="2955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