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14323"/>
        <c:axId val="28927679"/>
      </c:barChart>
      <c:catAx>
        <c:axId val="578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679"/>
        <c:auto val="1"/>
        <c:lblAlgn val="ctr"/>
        <c:lblOffset val="100"/>
        <c:noMultiLvlLbl val="0"/>
      </c:catAx>
      <c:valAx>
        <c:axId val="289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6363"/>
        <c:axId val="50141417"/>
      </c:barChart>
      <c:catAx>
        <c:axId val="56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417"/>
        <c:auto val="1"/>
        <c:lblAlgn val="ctr"/>
        <c:lblOffset val="100"/>
        <c:noMultiLvlLbl val="0"/>
      </c:catAx>
      <c:valAx>
        <c:axId val="501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26529"/>
        <c:axId val="7416667"/>
      </c:barChart>
      <c:catAx>
        <c:axId val="227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67"/>
        <c:auto val="1"/>
        <c:lblAlgn val="ctr"/>
        <c:lblOffset val="100"/>
        <c:noMultiLvlLbl val="0"/>
      </c:catAx>
      <c:valAx>
        <c:axId val="74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3064"/>
        <c:axId val="33011900"/>
      </c:barChart>
      <c:catAx>
        <c:axId val="105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900"/>
        <c:auto val="1"/>
        <c:lblAlgn val="ctr"/>
        <c:lblOffset val="100"/>
        <c:noMultiLvlLbl val="0"/>
      </c:catAx>
      <c:valAx>
        <c:axId val="330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42990"/>
        <c:axId val="33827067"/>
      </c:barChart>
      <c:catAx>
        <c:axId val="6114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067"/>
        <c:auto val="1"/>
        <c:lblAlgn val="ctr"/>
        <c:lblOffset val="100"/>
        <c:noMultiLvlLbl val="0"/>
      </c:catAx>
      <c:valAx>
        <c:axId val="338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99298"/>
        <c:axId val="27059463"/>
      </c:barChart>
      <c:catAx>
        <c:axId val="443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463"/>
        <c:auto val="1"/>
        <c:lblAlgn val="ctr"/>
        <c:lblOffset val="100"/>
        <c:noMultiLvlLbl val="0"/>
      </c:catAx>
      <c:valAx>
        <c:axId val="270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5764"/>
        <c:axId val="76713961"/>
      </c:barChart>
      <c:catAx>
        <c:axId val="2226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961"/>
        <c:auto val="1"/>
        <c:lblAlgn val="ctr"/>
        <c:lblOffset val="100"/>
        <c:noMultiLvlLbl val="0"/>
      </c:catAx>
      <c:valAx>
        <c:axId val="767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33383"/>
        <c:axId val="61814317"/>
      </c:barChart>
      <c:catAx>
        <c:axId val="827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317"/>
        <c:auto val="1"/>
        <c:lblAlgn val="ctr"/>
        <c:lblOffset val="100"/>
        <c:noMultiLvlLbl val="0"/>
      </c:catAx>
      <c:valAx>
        <c:axId val="618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97601"/>
        <c:axId val="68762293"/>
      </c:barChart>
      <c:catAx>
        <c:axId val="1129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93"/>
        <c:auto val="1"/>
        <c:lblAlgn val="ctr"/>
        <c:lblOffset val="100"/>
        <c:noMultiLvlLbl val="0"/>
      </c:catAx>
      <c:valAx>
        <c:axId val="687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26673"/>
        <c:axId val="14161710"/>
      </c:barChart>
      <c:catAx>
        <c:axId val="3312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710"/>
        <c:auto val="1"/>
        <c:lblAlgn val="ctr"/>
        <c:lblOffset val="100"/>
        <c:noMultiLvlLbl val="0"/>
      </c:catAx>
      <c:valAx>
        <c:axId val="141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5215"/>
        <c:axId val="25796232"/>
      </c:barChart>
      <c:catAx>
        <c:axId val="4231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232"/>
        <c:auto val="1"/>
        <c:lblAlgn val="ctr"/>
        <c:lblOffset val="100"/>
        <c:noMultiLvlLbl val="0"/>
      </c:catAx>
      <c:valAx>
        <c:axId val="257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8912"/>
        <c:axId val="3651984"/>
      </c:barChart>
      <c:catAx>
        <c:axId val="221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84"/>
        <c:auto val="1"/>
        <c:lblAlgn val="ctr"/>
        <c:lblOffset val="100"/>
        <c:noMultiLvlLbl val="0"/>
      </c:catAx>
      <c:valAx>
        <c:axId val="36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59318"/>
        <c:axId val="41683913"/>
      </c:barChart>
      <c:catAx>
        <c:axId val="136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913"/>
        <c:auto val="1"/>
        <c:lblAlgn val="ctr"/>
        <c:lblOffset val="100"/>
        <c:noMultiLvlLbl val="0"/>
      </c:catAx>
      <c:valAx>
        <c:axId val="416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53781"/>
        <c:axId val="15899111"/>
      </c:barChart>
      <c:catAx>
        <c:axId val="175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111"/>
        <c:auto val="1"/>
        <c:lblAlgn val="ctr"/>
        <c:lblOffset val="100"/>
        <c:noMultiLvlLbl val="0"/>
      </c:catAx>
      <c:valAx>
        <c:axId val="158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17293"/>
        <c:axId val="83211446"/>
      </c:barChart>
      <c:catAx>
        <c:axId val="8151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446"/>
        <c:auto val="1"/>
        <c:lblAlgn val="ctr"/>
        <c:lblOffset val="100"/>
        <c:noMultiLvlLbl val="0"/>
      </c:catAx>
      <c:valAx>
        <c:axId val="832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41837"/>
        <c:axId val="3028664"/>
      </c:barChart>
      <c:catAx>
        <c:axId val="933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4"/>
        <c:auto val="1"/>
        <c:lblAlgn val="ctr"/>
        <c:lblOffset val="100"/>
        <c:noMultiLvlLbl val="0"/>
      </c:catAx>
      <c:valAx>
        <c:axId val="30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28797"/>
        <c:axId val="38411454"/>
      </c:barChart>
      <c:catAx>
        <c:axId val="127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454"/>
        <c:auto val="1"/>
        <c:lblAlgn val="ctr"/>
        <c:lblOffset val="100"/>
        <c:noMultiLvlLbl val="0"/>
      </c:catAx>
      <c:valAx>
        <c:axId val="384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42489"/>
        <c:axId val="77139810"/>
      </c:barChart>
      <c:catAx>
        <c:axId val="453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810"/>
        <c:auto val="1"/>
        <c:lblAlgn val="ctr"/>
        <c:lblOffset val="100"/>
        <c:noMultiLvlLbl val="0"/>
      </c:catAx>
      <c:valAx>
        <c:axId val="771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