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89208"/>
        <c:axId val="80826755"/>
      </c:scatterChart>
      <c:valAx>
        <c:axId val="4548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755"/>
        <c:crossesAt val="0"/>
        <c:crossBetween val="midCat"/>
      </c:valAx>
      <c:valAx>
        <c:axId val="8082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5914"/>
        <c:axId val="84297099"/>
      </c:scatterChart>
      <c:valAx>
        <c:axId val="150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099"/>
        <c:crossesAt val="0"/>
        <c:crossBetween val="midCat"/>
      </c:valAx>
      <c:valAx>
        <c:axId val="8429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10269"/>
        <c:axId val="48588870"/>
      </c:scatterChart>
      <c:valAx>
        <c:axId val="9051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870"/>
        <c:crossesAt val="0"/>
        <c:crossBetween val="midCat"/>
      </c:valAx>
      <c:valAx>
        <c:axId val="4858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65956"/>
        <c:axId val="67141075"/>
      </c:scatterChart>
      <c:valAx>
        <c:axId val="4956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075"/>
        <c:crossesAt val="0"/>
        <c:crossBetween val="midCat"/>
      </c:valAx>
      <c:valAx>
        <c:axId val="6714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