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2665"/>
        <c:axId val="8667364"/>
      </c:barChart>
      <c:catAx>
        <c:axId val="600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4"/>
        <c:auto val="1"/>
        <c:lblAlgn val="ctr"/>
        <c:lblOffset val="100"/>
        <c:noMultiLvlLbl val="0"/>
      </c:catAx>
      <c:valAx>
        <c:axId val="86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79610"/>
        <c:axId val="90371363"/>
      </c:barChart>
      <c:catAx>
        <c:axId val="813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63"/>
        <c:auto val="1"/>
        <c:lblAlgn val="ctr"/>
        <c:lblOffset val="100"/>
        <c:noMultiLvlLbl val="0"/>
      </c:catAx>
      <c:valAx>
        <c:axId val="903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176"/>
        <c:axId val="23030250"/>
      </c:barChart>
      <c:catAx>
        <c:axId val="46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250"/>
        <c:auto val="1"/>
        <c:lblAlgn val="ctr"/>
        <c:lblOffset val="100"/>
        <c:noMultiLvlLbl val="0"/>
      </c:catAx>
      <c:valAx>
        <c:axId val="230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1186"/>
        <c:axId val="44531361"/>
      </c:barChart>
      <c:catAx>
        <c:axId val="774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361"/>
        <c:auto val="1"/>
        <c:lblAlgn val="ctr"/>
        <c:lblOffset val="100"/>
        <c:noMultiLvlLbl val="0"/>
      </c:catAx>
      <c:valAx>
        <c:axId val="445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43764"/>
        <c:axId val="34497374"/>
      </c:barChart>
      <c:catAx>
        <c:axId val="568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374"/>
        <c:auto val="1"/>
        <c:lblAlgn val="ctr"/>
        <c:lblOffset val="100"/>
        <c:noMultiLvlLbl val="0"/>
      </c:catAx>
      <c:valAx>
        <c:axId val="344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12282"/>
        <c:axId val="78939813"/>
      </c:barChart>
      <c:catAx>
        <c:axId val="504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13"/>
        <c:auto val="1"/>
        <c:lblAlgn val="ctr"/>
        <c:lblOffset val="100"/>
        <c:noMultiLvlLbl val="0"/>
      </c:catAx>
      <c:valAx>
        <c:axId val="789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6497"/>
        <c:axId val="39099315"/>
      </c:barChart>
      <c:catAx>
        <c:axId val="232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15"/>
        <c:auto val="1"/>
        <c:lblAlgn val="ctr"/>
        <c:lblOffset val="100"/>
        <c:noMultiLvlLbl val="0"/>
      </c:catAx>
      <c:valAx>
        <c:axId val="390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525"/>
        <c:axId val="84313607"/>
      </c:barChart>
      <c:catAx>
        <c:axId val="61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07"/>
        <c:auto val="1"/>
        <c:lblAlgn val="ctr"/>
        <c:lblOffset val="100"/>
        <c:noMultiLvlLbl val="0"/>
      </c:catAx>
      <c:valAx>
        <c:axId val="843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9575"/>
        <c:axId val="93348440"/>
      </c:barChart>
      <c:catAx>
        <c:axId val="606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40"/>
        <c:auto val="1"/>
        <c:lblAlgn val="ctr"/>
        <c:lblOffset val="100"/>
        <c:noMultiLvlLbl val="0"/>
      </c:catAx>
      <c:valAx>
        <c:axId val="933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63455"/>
        <c:axId val="10570341"/>
      </c:barChart>
      <c:catAx>
        <c:axId val="856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341"/>
        <c:auto val="1"/>
        <c:lblAlgn val="ctr"/>
        <c:lblOffset val="100"/>
        <c:noMultiLvlLbl val="0"/>
      </c:catAx>
      <c:valAx>
        <c:axId val="105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6344"/>
        <c:axId val="97804132"/>
      </c:barChart>
      <c:catAx>
        <c:axId val="748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32"/>
        <c:auto val="1"/>
        <c:lblAlgn val="ctr"/>
        <c:lblOffset val="100"/>
        <c:noMultiLvlLbl val="0"/>
      </c:catAx>
      <c:valAx>
        <c:axId val="978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3060"/>
        <c:axId val="82702840"/>
      </c:barChart>
      <c:catAx>
        <c:axId val="570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40"/>
        <c:auto val="1"/>
        <c:lblAlgn val="ctr"/>
        <c:lblOffset val="100"/>
        <c:noMultiLvlLbl val="0"/>
      </c:catAx>
      <c:valAx>
        <c:axId val="827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13913"/>
        <c:axId val="3669095"/>
      </c:barChart>
      <c:catAx>
        <c:axId val="513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5"/>
        <c:auto val="1"/>
        <c:lblAlgn val="ctr"/>
        <c:lblOffset val="100"/>
        <c:noMultiLvlLbl val="0"/>
      </c:catAx>
      <c:valAx>
        <c:axId val="36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2629"/>
        <c:axId val="97701778"/>
      </c:barChart>
      <c:catAx>
        <c:axId val="771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778"/>
        <c:auto val="1"/>
        <c:lblAlgn val="ctr"/>
        <c:lblOffset val="100"/>
        <c:noMultiLvlLbl val="0"/>
      </c:catAx>
      <c:valAx>
        <c:axId val="977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2965"/>
        <c:axId val="592533"/>
      </c:barChart>
      <c:catAx>
        <c:axId val="923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"/>
        <c:auto val="1"/>
        <c:lblAlgn val="ctr"/>
        <c:lblOffset val="100"/>
        <c:noMultiLvlLbl val="0"/>
      </c:catAx>
      <c:valAx>
        <c:axId val="5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5685"/>
        <c:axId val="91999594"/>
      </c:barChart>
      <c:catAx>
        <c:axId val="528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594"/>
        <c:auto val="1"/>
        <c:lblAlgn val="ctr"/>
        <c:lblOffset val="100"/>
        <c:noMultiLvlLbl val="0"/>
      </c:catAx>
      <c:valAx>
        <c:axId val="919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52847"/>
        <c:axId val="51455039"/>
      </c:barChart>
      <c:catAx>
        <c:axId val="666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039"/>
        <c:auto val="1"/>
        <c:lblAlgn val="ctr"/>
        <c:lblOffset val="100"/>
        <c:noMultiLvlLbl val="0"/>
      </c:catAx>
      <c:valAx>
        <c:axId val="514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4004"/>
        <c:axId val="20144434"/>
      </c:barChart>
      <c:catAx>
        <c:axId val="905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34"/>
        <c:auto val="1"/>
        <c:lblAlgn val="ctr"/>
        <c:lblOffset val="100"/>
        <c:noMultiLvlLbl val="0"/>
      </c:catAx>
      <c:valAx>
        <c:axId val="201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