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07465"/>
        <c:axId val="54193126"/>
      </c:scatterChart>
      <c:valAx>
        <c:axId val="8790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126"/>
        <c:crossesAt val="0"/>
        <c:crossBetween val="midCat"/>
      </c:valAx>
      <c:valAx>
        <c:axId val="5419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47242"/>
        <c:axId val="65854093"/>
      </c:scatterChart>
      <c:valAx>
        <c:axId val="4974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093"/>
        <c:crossesAt val="0"/>
        <c:crossBetween val="midCat"/>
      </c:valAx>
      <c:valAx>
        <c:axId val="6585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80499"/>
        <c:axId val="58984046"/>
      </c:scatterChart>
      <c:valAx>
        <c:axId val="2278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046"/>
        <c:crossesAt val="0"/>
        <c:crossBetween val="midCat"/>
      </c:valAx>
      <c:valAx>
        <c:axId val="5898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6374"/>
        <c:axId val="73368473"/>
      </c:scatterChart>
      <c:valAx>
        <c:axId val="5132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473"/>
        <c:crossesAt val="0"/>
        <c:crossBetween val="midCat"/>
      </c:valAx>
      <c:valAx>
        <c:axId val="7336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