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8311"/>
        <c:axId val="74343646"/>
      </c:barChart>
      <c:catAx>
        <c:axId val="7061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646"/>
        <c:auto val="1"/>
        <c:lblAlgn val="ctr"/>
        <c:lblOffset val="100"/>
        <c:noMultiLvlLbl val="0"/>
      </c:catAx>
      <c:valAx>
        <c:axId val="743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39943"/>
        <c:axId val="8182738"/>
      </c:barChart>
      <c:catAx>
        <c:axId val="848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38"/>
        <c:auto val="1"/>
        <c:lblAlgn val="ctr"/>
        <c:lblOffset val="100"/>
        <c:noMultiLvlLbl val="0"/>
      </c:catAx>
      <c:valAx>
        <c:axId val="81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914"/>
        <c:axId val="4853895"/>
      </c:barChart>
      <c:catAx>
        <c:axId val="59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5"/>
        <c:auto val="1"/>
        <c:lblAlgn val="ctr"/>
        <c:lblOffset val="100"/>
        <c:noMultiLvlLbl val="0"/>
      </c:catAx>
      <c:valAx>
        <c:axId val="48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3086"/>
        <c:axId val="23935704"/>
      </c:barChart>
      <c:catAx>
        <c:axId val="653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704"/>
        <c:auto val="1"/>
        <c:lblAlgn val="ctr"/>
        <c:lblOffset val="100"/>
        <c:noMultiLvlLbl val="0"/>
      </c:catAx>
      <c:valAx>
        <c:axId val="239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4702"/>
        <c:axId val="31667161"/>
      </c:barChart>
      <c:catAx>
        <c:axId val="148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161"/>
        <c:auto val="1"/>
        <c:lblAlgn val="ctr"/>
        <c:lblOffset val="100"/>
        <c:noMultiLvlLbl val="0"/>
      </c:catAx>
      <c:valAx>
        <c:axId val="316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25147"/>
        <c:axId val="734541"/>
      </c:barChart>
      <c:catAx>
        <c:axId val="156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"/>
        <c:auto val="1"/>
        <c:lblAlgn val="ctr"/>
        <c:lblOffset val="100"/>
        <c:noMultiLvlLbl val="0"/>
      </c:catAx>
      <c:valAx>
        <c:axId val="7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0581"/>
        <c:axId val="17744026"/>
      </c:barChart>
      <c:catAx>
        <c:axId val="613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26"/>
        <c:auto val="1"/>
        <c:lblAlgn val="ctr"/>
        <c:lblOffset val="100"/>
        <c:noMultiLvlLbl val="0"/>
      </c:catAx>
      <c:valAx>
        <c:axId val="177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98645"/>
        <c:axId val="57624526"/>
      </c:barChart>
      <c:catAx>
        <c:axId val="997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26"/>
        <c:auto val="1"/>
        <c:lblAlgn val="ctr"/>
        <c:lblOffset val="100"/>
        <c:noMultiLvlLbl val="0"/>
      </c:catAx>
      <c:valAx>
        <c:axId val="576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4110"/>
        <c:axId val="53094867"/>
      </c:barChart>
      <c:catAx>
        <c:axId val="940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867"/>
        <c:auto val="1"/>
        <c:lblAlgn val="ctr"/>
        <c:lblOffset val="100"/>
        <c:noMultiLvlLbl val="0"/>
      </c:catAx>
      <c:valAx>
        <c:axId val="530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23936"/>
        <c:axId val="95576097"/>
      </c:barChart>
      <c:catAx>
        <c:axId val="437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97"/>
        <c:auto val="1"/>
        <c:lblAlgn val="ctr"/>
        <c:lblOffset val="100"/>
        <c:noMultiLvlLbl val="0"/>
      </c:catAx>
      <c:valAx>
        <c:axId val="955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5159"/>
        <c:axId val="2984431"/>
      </c:barChart>
      <c:catAx>
        <c:axId val="716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31"/>
        <c:auto val="1"/>
        <c:lblAlgn val="ctr"/>
        <c:lblOffset val="100"/>
        <c:noMultiLvlLbl val="0"/>
      </c:catAx>
      <c:valAx>
        <c:axId val="29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1484"/>
        <c:axId val="88058380"/>
      </c:barChart>
      <c:catAx>
        <c:axId val="968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80"/>
        <c:auto val="1"/>
        <c:lblAlgn val="ctr"/>
        <c:lblOffset val="100"/>
        <c:noMultiLvlLbl val="0"/>
      </c:catAx>
      <c:valAx>
        <c:axId val="880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5851"/>
        <c:axId val="96705850"/>
      </c:barChart>
      <c:catAx>
        <c:axId val="418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850"/>
        <c:auto val="1"/>
        <c:lblAlgn val="ctr"/>
        <c:lblOffset val="100"/>
        <c:noMultiLvlLbl val="0"/>
      </c:catAx>
      <c:valAx>
        <c:axId val="967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785"/>
        <c:axId val="20182971"/>
      </c:barChart>
      <c:catAx>
        <c:axId val="11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71"/>
        <c:auto val="1"/>
        <c:lblAlgn val="ctr"/>
        <c:lblOffset val="100"/>
        <c:noMultiLvlLbl val="0"/>
      </c:catAx>
      <c:valAx>
        <c:axId val="201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19513"/>
        <c:axId val="68638090"/>
      </c:barChart>
      <c:catAx>
        <c:axId val="256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90"/>
        <c:auto val="1"/>
        <c:lblAlgn val="ctr"/>
        <c:lblOffset val="100"/>
        <c:noMultiLvlLbl val="0"/>
      </c:catAx>
      <c:valAx>
        <c:axId val="686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10518"/>
        <c:axId val="81163959"/>
      </c:barChart>
      <c:catAx>
        <c:axId val="117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959"/>
        <c:auto val="1"/>
        <c:lblAlgn val="ctr"/>
        <c:lblOffset val="100"/>
        <c:noMultiLvlLbl val="0"/>
      </c:catAx>
      <c:valAx>
        <c:axId val="811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9844"/>
        <c:axId val="33700418"/>
      </c:barChart>
      <c:catAx>
        <c:axId val="317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18"/>
        <c:auto val="1"/>
        <c:lblAlgn val="ctr"/>
        <c:lblOffset val="100"/>
        <c:noMultiLvlLbl val="0"/>
      </c:catAx>
      <c:valAx>
        <c:axId val="337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2439"/>
        <c:axId val="20735536"/>
      </c:barChart>
      <c:catAx>
        <c:axId val="830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536"/>
        <c:auto val="1"/>
        <c:lblAlgn val="ctr"/>
        <c:lblOffset val="100"/>
        <c:noMultiLvlLbl val="0"/>
      </c:catAx>
      <c:valAx>
        <c:axId val="207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