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4203"/>
        <c:axId val="86040"/>
      </c:scatterChart>
      <c:valAx>
        <c:axId val="714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"/>
        <c:crossesAt val="0"/>
        <c:crossBetween val="midCat"/>
      </c:valAx>
      <c:valAx>
        <c:axId val="8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47250"/>
        <c:axId val="56318265"/>
      </c:scatterChart>
      <c:valAx>
        <c:axId val="1424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265"/>
        <c:crossesAt val="0"/>
        <c:crossBetween val="midCat"/>
      </c:valAx>
      <c:valAx>
        <c:axId val="5631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0424"/>
        <c:axId val="24694539"/>
      </c:scatterChart>
      <c:valAx>
        <c:axId val="1393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539"/>
        <c:crossesAt val="0"/>
        <c:crossBetween val="midCat"/>
      </c:valAx>
      <c:valAx>
        <c:axId val="2469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0780"/>
        <c:axId val="59456770"/>
      </c:scatterChart>
      <c:valAx>
        <c:axId val="1040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770"/>
        <c:crossesAt val="0"/>
        <c:crossBetween val="midCat"/>
      </c:valAx>
      <c:valAx>
        <c:axId val="5945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