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81116"/>
        <c:axId val="37438039"/>
      </c:scatterChart>
      <c:valAx>
        <c:axId val="4198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39"/>
        <c:crossesAt val="0"/>
        <c:crossBetween val="midCat"/>
      </c:valAx>
      <c:valAx>
        <c:axId val="3743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415"/>
        <c:axId val="23245808"/>
      </c:scatterChart>
      <c:valAx>
        <c:axId val="155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808"/>
        <c:crossesAt val="0"/>
        <c:crossBetween val="midCat"/>
      </c:valAx>
      <c:valAx>
        <c:axId val="2324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9890"/>
        <c:axId val="58849565"/>
      </c:scatterChart>
      <c:valAx>
        <c:axId val="6633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65"/>
        <c:crossesAt val="0"/>
        <c:crossBetween val="midCat"/>
      </c:valAx>
      <c:valAx>
        <c:axId val="5884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157"/>
        <c:axId val="93796490"/>
      </c:scatterChart>
      <c:valAx>
        <c:axId val="881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490"/>
        <c:crossesAt val="0"/>
        <c:crossBetween val="midCat"/>
      </c:valAx>
      <c:valAx>
        <c:axId val="9379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