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04447"/>
        <c:axId val="82979978"/>
      </c:barChart>
      <c:catAx>
        <c:axId val="4750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978"/>
        <c:auto val="1"/>
        <c:lblAlgn val="ctr"/>
        <c:lblOffset val="100"/>
        <c:noMultiLvlLbl val="0"/>
      </c:catAx>
      <c:valAx>
        <c:axId val="829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2403"/>
        <c:axId val="66320191"/>
      </c:barChart>
      <c:catAx>
        <c:axId val="704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191"/>
        <c:auto val="1"/>
        <c:lblAlgn val="ctr"/>
        <c:lblOffset val="100"/>
        <c:noMultiLvlLbl val="0"/>
      </c:catAx>
      <c:valAx>
        <c:axId val="663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78120"/>
        <c:axId val="86949017"/>
      </c:barChart>
      <c:catAx>
        <c:axId val="763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017"/>
        <c:auto val="1"/>
        <c:lblAlgn val="ctr"/>
        <c:lblOffset val="100"/>
        <c:noMultiLvlLbl val="0"/>
      </c:catAx>
      <c:valAx>
        <c:axId val="869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872"/>
        <c:axId val="98383908"/>
      </c:barChart>
      <c:catAx>
        <c:axId val="89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908"/>
        <c:auto val="1"/>
        <c:lblAlgn val="ctr"/>
        <c:lblOffset val="100"/>
        <c:noMultiLvlLbl val="0"/>
      </c:catAx>
      <c:valAx>
        <c:axId val="983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52092"/>
        <c:axId val="40348081"/>
      </c:barChart>
      <c:catAx>
        <c:axId val="315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081"/>
        <c:auto val="1"/>
        <c:lblAlgn val="ctr"/>
        <c:lblOffset val="100"/>
        <c:noMultiLvlLbl val="0"/>
      </c:catAx>
      <c:valAx>
        <c:axId val="403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592"/>
        <c:axId val="56584264"/>
      </c:barChart>
      <c:catAx>
        <c:axId val="32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264"/>
        <c:auto val="1"/>
        <c:lblAlgn val="ctr"/>
        <c:lblOffset val="100"/>
        <c:noMultiLvlLbl val="0"/>
      </c:catAx>
      <c:valAx>
        <c:axId val="565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6056"/>
        <c:axId val="63800337"/>
      </c:barChart>
      <c:catAx>
        <c:axId val="163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337"/>
        <c:auto val="1"/>
        <c:lblAlgn val="ctr"/>
        <c:lblOffset val="100"/>
        <c:noMultiLvlLbl val="0"/>
      </c:catAx>
      <c:valAx>
        <c:axId val="638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13218"/>
        <c:axId val="75506318"/>
      </c:barChart>
      <c:catAx>
        <c:axId val="3021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318"/>
        <c:auto val="1"/>
        <c:lblAlgn val="ctr"/>
        <c:lblOffset val="100"/>
        <c:noMultiLvlLbl val="0"/>
      </c:catAx>
      <c:valAx>
        <c:axId val="755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98341"/>
        <c:axId val="44705828"/>
      </c:barChart>
      <c:catAx>
        <c:axId val="6409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828"/>
        <c:auto val="1"/>
        <c:lblAlgn val="ctr"/>
        <c:lblOffset val="100"/>
        <c:noMultiLvlLbl val="0"/>
      </c:catAx>
      <c:valAx>
        <c:axId val="447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6524"/>
        <c:axId val="32447785"/>
      </c:barChart>
      <c:catAx>
        <c:axId val="221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785"/>
        <c:auto val="1"/>
        <c:lblAlgn val="ctr"/>
        <c:lblOffset val="100"/>
        <c:noMultiLvlLbl val="0"/>
      </c:catAx>
      <c:valAx>
        <c:axId val="324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64769"/>
        <c:axId val="62467384"/>
      </c:barChart>
      <c:catAx>
        <c:axId val="396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384"/>
        <c:auto val="1"/>
        <c:lblAlgn val="ctr"/>
        <c:lblOffset val="100"/>
        <c:noMultiLvlLbl val="0"/>
      </c:catAx>
      <c:valAx>
        <c:axId val="624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9412"/>
        <c:axId val="46391665"/>
      </c:barChart>
      <c:catAx>
        <c:axId val="1873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665"/>
        <c:auto val="1"/>
        <c:lblAlgn val="ctr"/>
        <c:lblOffset val="100"/>
        <c:noMultiLvlLbl val="0"/>
      </c:catAx>
      <c:valAx>
        <c:axId val="463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6190"/>
        <c:axId val="48622680"/>
      </c:barChart>
      <c:catAx>
        <c:axId val="989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680"/>
        <c:auto val="1"/>
        <c:lblAlgn val="ctr"/>
        <c:lblOffset val="100"/>
        <c:noMultiLvlLbl val="0"/>
      </c:catAx>
      <c:valAx>
        <c:axId val="486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07106"/>
        <c:axId val="58953522"/>
      </c:barChart>
      <c:catAx>
        <c:axId val="6210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522"/>
        <c:auto val="1"/>
        <c:lblAlgn val="ctr"/>
        <c:lblOffset val="100"/>
        <c:noMultiLvlLbl val="0"/>
      </c:catAx>
      <c:valAx>
        <c:axId val="589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72543"/>
        <c:axId val="92767967"/>
      </c:barChart>
      <c:catAx>
        <c:axId val="1507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967"/>
        <c:auto val="1"/>
        <c:lblAlgn val="ctr"/>
        <c:lblOffset val="100"/>
        <c:noMultiLvlLbl val="0"/>
      </c:catAx>
      <c:valAx>
        <c:axId val="927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74420"/>
        <c:axId val="42264781"/>
      </c:barChart>
      <c:catAx>
        <c:axId val="5317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781"/>
        <c:auto val="1"/>
        <c:lblAlgn val="ctr"/>
        <c:lblOffset val="100"/>
        <c:noMultiLvlLbl val="0"/>
      </c:catAx>
      <c:valAx>
        <c:axId val="422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56263"/>
        <c:axId val="6120791"/>
      </c:barChart>
      <c:catAx>
        <c:axId val="5485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91"/>
        <c:auto val="1"/>
        <c:lblAlgn val="ctr"/>
        <c:lblOffset val="100"/>
        <c:noMultiLvlLbl val="0"/>
      </c:catAx>
      <c:valAx>
        <c:axId val="61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21127"/>
        <c:axId val="25456825"/>
      </c:barChart>
      <c:catAx>
        <c:axId val="1872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825"/>
        <c:auto val="1"/>
        <c:lblAlgn val="ctr"/>
        <c:lblOffset val="100"/>
        <c:noMultiLvlLbl val="0"/>
      </c:catAx>
      <c:valAx>
        <c:axId val="254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