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1560"/>
        <c:axId val="92269449"/>
      </c:barChart>
      <c:catAx>
        <c:axId val="248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449"/>
        <c:auto val="1"/>
        <c:lblAlgn val="ctr"/>
        <c:lblOffset val="100"/>
        <c:noMultiLvlLbl val="0"/>
      </c:catAx>
      <c:valAx>
        <c:axId val="922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4631"/>
        <c:axId val="25111137"/>
      </c:barChart>
      <c:catAx>
        <c:axId val="939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37"/>
        <c:auto val="1"/>
        <c:lblAlgn val="ctr"/>
        <c:lblOffset val="100"/>
        <c:noMultiLvlLbl val="0"/>
      </c:catAx>
      <c:valAx>
        <c:axId val="251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6767"/>
        <c:axId val="70706635"/>
      </c:barChart>
      <c:catAx>
        <c:axId val="480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635"/>
        <c:auto val="1"/>
        <c:lblAlgn val="ctr"/>
        <c:lblOffset val="100"/>
        <c:noMultiLvlLbl val="0"/>
      </c:catAx>
      <c:valAx>
        <c:axId val="707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4519"/>
        <c:axId val="68556362"/>
      </c:barChart>
      <c:catAx>
        <c:axId val="409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62"/>
        <c:auto val="1"/>
        <c:lblAlgn val="ctr"/>
        <c:lblOffset val="100"/>
        <c:noMultiLvlLbl val="0"/>
      </c:catAx>
      <c:valAx>
        <c:axId val="685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1988"/>
        <c:axId val="76715339"/>
      </c:barChart>
      <c:catAx>
        <c:axId val="859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39"/>
        <c:auto val="1"/>
        <c:lblAlgn val="ctr"/>
        <c:lblOffset val="100"/>
        <c:noMultiLvlLbl val="0"/>
      </c:catAx>
      <c:valAx>
        <c:axId val="767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30591"/>
        <c:axId val="76390416"/>
      </c:barChart>
      <c:catAx>
        <c:axId val="311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416"/>
        <c:auto val="1"/>
        <c:lblAlgn val="ctr"/>
        <c:lblOffset val="100"/>
        <c:noMultiLvlLbl val="0"/>
      </c:catAx>
      <c:valAx>
        <c:axId val="763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4463"/>
        <c:axId val="135147"/>
      </c:barChart>
      <c:catAx>
        <c:axId val="577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"/>
        <c:auto val="1"/>
        <c:lblAlgn val="ctr"/>
        <c:lblOffset val="100"/>
        <c:noMultiLvlLbl val="0"/>
      </c:catAx>
      <c:valAx>
        <c:axId val="1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6722"/>
        <c:axId val="41755576"/>
      </c:barChart>
      <c:catAx>
        <c:axId val="425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76"/>
        <c:auto val="1"/>
        <c:lblAlgn val="ctr"/>
        <c:lblOffset val="100"/>
        <c:noMultiLvlLbl val="0"/>
      </c:catAx>
      <c:valAx>
        <c:axId val="417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3853"/>
        <c:axId val="65929989"/>
      </c:barChart>
      <c:catAx>
        <c:axId val="957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89"/>
        <c:auto val="1"/>
        <c:lblAlgn val="ctr"/>
        <c:lblOffset val="100"/>
        <c:noMultiLvlLbl val="0"/>
      </c:catAx>
      <c:valAx>
        <c:axId val="65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97832"/>
        <c:axId val="41681904"/>
      </c:barChart>
      <c:catAx>
        <c:axId val="738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904"/>
        <c:auto val="1"/>
        <c:lblAlgn val="ctr"/>
        <c:lblOffset val="100"/>
        <c:noMultiLvlLbl val="0"/>
      </c:catAx>
      <c:valAx>
        <c:axId val="416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7807"/>
        <c:axId val="68973038"/>
      </c:barChart>
      <c:catAx>
        <c:axId val="607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38"/>
        <c:auto val="1"/>
        <c:lblAlgn val="ctr"/>
        <c:lblOffset val="100"/>
        <c:noMultiLvlLbl val="0"/>
      </c:catAx>
      <c:valAx>
        <c:axId val="689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3409"/>
        <c:axId val="8896101"/>
      </c:barChart>
      <c:catAx>
        <c:axId val="305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1"/>
        <c:auto val="1"/>
        <c:lblAlgn val="ctr"/>
        <c:lblOffset val="100"/>
        <c:noMultiLvlLbl val="0"/>
      </c:catAx>
      <c:valAx>
        <c:axId val="88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94539"/>
        <c:axId val="38835142"/>
      </c:barChart>
      <c:catAx>
        <c:axId val="297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42"/>
        <c:auto val="1"/>
        <c:lblAlgn val="ctr"/>
        <c:lblOffset val="100"/>
        <c:noMultiLvlLbl val="0"/>
      </c:catAx>
      <c:valAx>
        <c:axId val="388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7091"/>
        <c:axId val="75076607"/>
      </c:barChart>
      <c:catAx>
        <c:axId val="523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07"/>
        <c:auto val="1"/>
        <c:lblAlgn val="ctr"/>
        <c:lblOffset val="100"/>
        <c:noMultiLvlLbl val="0"/>
      </c:catAx>
      <c:valAx>
        <c:axId val="750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6669"/>
        <c:axId val="79868102"/>
      </c:barChart>
      <c:catAx>
        <c:axId val="9488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102"/>
        <c:auto val="1"/>
        <c:lblAlgn val="ctr"/>
        <c:lblOffset val="100"/>
        <c:noMultiLvlLbl val="0"/>
      </c:catAx>
      <c:valAx>
        <c:axId val="798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79680"/>
        <c:axId val="19869888"/>
      </c:barChart>
      <c:catAx>
        <c:axId val="743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888"/>
        <c:auto val="1"/>
        <c:lblAlgn val="ctr"/>
        <c:lblOffset val="100"/>
        <c:noMultiLvlLbl val="0"/>
      </c:catAx>
      <c:valAx>
        <c:axId val="198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4493"/>
        <c:axId val="25210739"/>
      </c:barChart>
      <c:catAx>
        <c:axId val="360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739"/>
        <c:auto val="1"/>
        <c:lblAlgn val="ctr"/>
        <c:lblOffset val="100"/>
        <c:noMultiLvlLbl val="0"/>
      </c:catAx>
      <c:valAx>
        <c:axId val="252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30923"/>
        <c:axId val="85145874"/>
      </c:barChart>
      <c:catAx>
        <c:axId val="852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74"/>
        <c:auto val="1"/>
        <c:lblAlgn val="ctr"/>
        <c:lblOffset val="100"/>
        <c:noMultiLvlLbl val="0"/>
      </c:catAx>
      <c:valAx>
        <c:axId val="851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