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4501"/>
        <c:axId val="45440487"/>
      </c:scatterChart>
      <c:valAx>
        <c:axId val="5503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87"/>
        <c:crossesAt val="0"/>
        <c:crossBetween val="midCat"/>
      </c:valAx>
      <c:valAx>
        <c:axId val="4544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691"/>
        <c:axId val="52308441"/>
      </c:scatterChart>
      <c:valAx>
        <c:axId val="153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41"/>
        <c:crossesAt val="0"/>
        <c:crossBetween val="midCat"/>
      </c:valAx>
      <c:valAx>
        <c:axId val="5230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4206"/>
        <c:axId val="63115498"/>
      </c:scatterChart>
      <c:valAx>
        <c:axId val="1619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498"/>
        <c:crossesAt val="0"/>
        <c:crossBetween val="midCat"/>
      </c:valAx>
      <c:valAx>
        <c:axId val="6311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20612"/>
        <c:axId val="46323737"/>
      </c:scatterChart>
      <c:valAx>
        <c:axId val="4582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37"/>
        <c:crossesAt val="0"/>
        <c:crossBetween val="midCat"/>
      </c:valAx>
      <c:valAx>
        <c:axId val="4632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