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7696"/>
        <c:axId val="30155007"/>
      </c:barChart>
      <c:catAx>
        <c:axId val="706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007"/>
        <c:auto val="1"/>
        <c:lblAlgn val="ctr"/>
        <c:lblOffset val="100"/>
        <c:noMultiLvlLbl val="0"/>
      </c:catAx>
      <c:valAx>
        <c:axId val="301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0827"/>
        <c:axId val="47580316"/>
      </c:barChart>
      <c:catAx>
        <c:axId val="990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16"/>
        <c:auto val="1"/>
        <c:lblAlgn val="ctr"/>
        <c:lblOffset val="100"/>
        <c:noMultiLvlLbl val="0"/>
      </c:catAx>
      <c:valAx>
        <c:axId val="475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307"/>
        <c:axId val="4741812"/>
      </c:barChart>
      <c:catAx>
        <c:axId val="55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12"/>
        <c:auto val="1"/>
        <c:lblAlgn val="ctr"/>
        <c:lblOffset val="100"/>
        <c:noMultiLvlLbl val="0"/>
      </c:catAx>
      <c:valAx>
        <c:axId val="47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9926"/>
        <c:axId val="7236848"/>
      </c:barChart>
      <c:catAx>
        <c:axId val="455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8"/>
        <c:auto val="1"/>
        <c:lblAlgn val="ctr"/>
        <c:lblOffset val="100"/>
        <c:noMultiLvlLbl val="0"/>
      </c:catAx>
      <c:valAx>
        <c:axId val="72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5797"/>
        <c:axId val="92824172"/>
      </c:barChart>
      <c:catAx>
        <c:axId val="469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72"/>
        <c:auto val="1"/>
        <c:lblAlgn val="ctr"/>
        <c:lblOffset val="100"/>
        <c:noMultiLvlLbl val="0"/>
      </c:catAx>
      <c:valAx>
        <c:axId val="928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4523"/>
        <c:axId val="81955406"/>
      </c:barChart>
      <c:catAx>
        <c:axId val="142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06"/>
        <c:auto val="1"/>
        <c:lblAlgn val="ctr"/>
        <c:lblOffset val="100"/>
        <c:noMultiLvlLbl val="0"/>
      </c:catAx>
      <c:valAx>
        <c:axId val="819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1869"/>
        <c:axId val="61409884"/>
      </c:barChart>
      <c:catAx>
        <c:axId val="789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84"/>
        <c:auto val="1"/>
        <c:lblAlgn val="ctr"/>
        <c:lblOffset val="100"/>
        <c:noMultiLvlLbl val="0"/>
      </c:catAx>
      <c:valAx>
        <c:axId val="614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5251"/>
        <c:axId val="7120069"/>
      </c:barChart>
      <c:catAx>
        <c:axId val="608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9"/>
        <c:auto val="1"/>
        <c:lblAlgn val="ctr"/>
        <c:lblOffset val="100"/>
        <c:noMultiLvlLbl val="0"/>
      </c:catAx>
      <c:valAx>
        <c:axId val="71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7086"/>
        <c:axId val="25163279"/>
      </c:barChart>
      <c:catAx>
        <c:axId val="393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279"/>
        <c:auto val="1"/>
        <c:lblAlgn val="ctr"/>
        <c:lblOffset val="100"/>
        <c:noMultiLvlLbl val="0"/>
      </c:catAx>
      <c:valAx>
        <c:axId val="251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4438"/>
        <c:axId val="80147237"/>
      </c:barChart>
      <c:catAx>
        <c:axId val="265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237"/>
        <c:auto val="1"/>
        <c:lblAlgn val="ctr"/>
        <c:lblOffset val="100"/>
        <c:noMultiLvlLbl val="0"/>
      </c:catAx>
      <c:valAx>
        <c:axId val="801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53114"/>
        <c:axId val="14984932"/>
      </c:barChart>
      <c:catAx>
        <c:axId val="260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32"/>
        <c:auto val="1"/>
        <c:lblAlgn val="ctr"/>
        <c:lblOffset val="100"/>
        <c:noMultiLvlLbl val="0"/>
      </c:catAx>
      <c:valAx>
        <c:axId val="149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3313"/>
        <c:axId val="62619342"/>
      </c:barChart>
      <c:catAx>
        <c:axId val="508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342"/>
        <c:auto val="1"/>
        <c:lblAlgn val="ctr"/>
        <c:lblOffset val="100"/>
        <c:noMultiLvlLbl val="0"/>
      </c:catAx>
      <c:valAx>
        <c:axId val="626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5120"/>
        <c:axId val="26917573"/>
      </c:barChart>
      <c:catAx>
        <c:axId val="369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73"/>
        <c:auto val="1"/>
        <c:lblAlgn val="ctr"/>
        <c:lblOffset val="100"/>
        <c:noMultiLvlLbl val="0"/>
      </c:catAx>
      <c:valAx>
        <c:axId val="269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21848"/>
        <c:axId val="74335171"/>
      </c:barChart>
      <c:catAx>
        <c:axId val="470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71"/>
        <c:auto val="1"/>
        <c:lblAlgn val="ctr"/>
        <c:lblOffset val="100"/>
        <c:noMultiLvlLbl val="0"/>
      </c:catAx>
      <c:valAx>
        <c:axId val="743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1501"/>
        <c:axId val="12527941"/>
      </c:barChart>
      <c:catAx>
        <c:axId val="496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41"/>
        <c:auto val="1"/>
        <c:lblAlgn val="ctr"/>
        <c:lblOffset val="100"/>
        <c:noMultiLvlLbl val="0"/>
      </c:catAx>
      <c:valAx>
        <c:axId val="125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99681"/>
        <c:axId val="21070891"/>
      </c:barChart>
      <c:catAx>
        <c:axId val="994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91"/>
        <c:auto val="1"/>
        <c:lblAlgn val="ctr"/>
        <c:lblOffset val="100"/>
        <c:noMultiLvlLbl val="0"/>
      </c:catAx>
      <c:valAx>
        <c:axId val="210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731"/>
        <c:axId val="26581799"/>
      </c:barChart>
      <c:catAx>
        <c:axId val="97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99"/>
        <c:auto val="1"/>
        <c:lblAlgn val="ctr"/>
        <c:lblOffset val="100"/>
        <c:noMultiLvlLbl val="0"/>
      </c:catAx>
      <c:valAx>
        <c:axId val="265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7565"/>
        <c:axId val="27254004"/>
      </c:barChart>
      <c:catAx>
        <c:axId val="112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004"/>
        <c:auto val="1"/>
        <c:lblAlgn val="ctr"/>
        <c:lblOffset val="100"/>
        <c:noMultiLvlLbl val="0"/>
      </c:catAx>
      <c:valAx>
        <c:axId val="272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