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69527"/>
        <c:axId val="62353306"/>
      </c:scatterChart>
      <c:valAx>
        <c:axId val="6946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306"/>
        <c:crossesAt val="0"/>
        <c:crossBetween val="midCat"/>
      </c:valAx>
      <c:valAx>
        <c:axId val="6235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62561"/>
        <c:axId val="12969039"/>
      </c:scatterChart>
      <c:valAx>
        <c:axId val="71162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039"/>
        <c:crossesAt val="0"/>
        <c:crossBetween val="midCat"/>
      </c:valAx>
      <c:valAx>
        <c:axId val="1296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11936"/>
        <c:axId val="61878974"/>
      </c:scatterChart>
      <c:valAx>
        <c:axId val="9701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974"/>
        <c:crossesAt val="0"/>
        <c:crossBetween val="midCat"/>
      </c:valAx>
      <c:valAx>
        <c:axId val="6187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06560"/>
        <c:axId val="82089624"/>
      </c:scatterChart>
      <c:valAx>
        <c:axId val="65706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624"/>
        <c:crossesAt val="0"/>
        <c:crossBetween val="midCat"/>
      </c:valAx>
      <c:valAx>
        <c:axId val="8208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