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1683"/>
        <c:axId val="49839691"/>
      </c:barChart>
      <c:catAx>
        <c:axId val="284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91"/>
        <c:auto val="1"/>
        <c:lblAlgn val="ctr"/>
        <c:lblOffset val="100"/>
        <c:noMultiLvlLbl val="0"/>
      </c:catAx>
      <c:valAx>
        <c:axId val="498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4478"/>
        <c:axId val="76581727"/>
      </c:barChart>
      <c:catAx>
        <c:axId val="525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727"/>
        <c:auto val="1"/>
        <c:lblAlgn val="ctr"/>
        <c:lblOffset val="100"/>
        <c:noMultiLvlLbl val="0"/>
      </c:catAx>
      <c:valAx>
        <c:axId val="765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19280"/>
        <c:axId val="65648033"/>
      </c:barChart>
      <c:catAx>
        <c:axId val="977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033"/>
        <c:auto val="1"/>
        <c:lblAlgn val="ctr"/>
        <c:lblOffset val="100"/>
        <c:noMultiLvlLbl val="0"/>
      </c:catAx>
      <c:valAx>
        <c:axId val="656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67175"/>
        <c:axId val="83839818"/>
      </c:barChart>
      <c:catAx>
        <c:axId val="659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818"/>
        <c:auto val="1"/>
        <c:lblAlgn val="ctr"/>
        <c:lblOffset val="100"/>
        <c:noMultiLvlLbl val="0"/>
      </c:catAx>
      <c:valAx>
        <c:axId val="838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7288"/>
        <c:axId val="85182161"/>
      </c:barChart>
      <c:catAx>
        <c:axId val="358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161"/>
        <c:auto val="1"/>
        <c:lblAlgn val="ctr"/>
        <c:lblOffset val="100"/>
        <c:noMultiLvlLbl val="0"/>
      </c:catAx>
      <c:valAx>
        <c:axId val="851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2216"/>
        <c:axId val="72054216"/>
      </c:barChart>
      <c:catAx>
        <c:axId val="486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16"/>
        <c:auto val="1"/>
        <c:lblAlgn val="ctr"/>
        <c:lblOffset val="100"/>
        <c:noMultiLvlLbl val="0"/>
      </c:catAx>
      <c:valAx>
        <c:axId val="720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8334"/>
        <c:axId val="9497225"/>
      </c:barChart>
      <c:catAx>
        <c:axId val="691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25"/>
        <c:auto val="1"/>
        <c:lblAlgn val="ctr"/>
        <c:lblOffset val="100"/>
        <c:noMultiLvlLbl val="0"/>
      </c:catAx>
      <c:valAx>
        <c:axId val="94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44741"/>
        <c:axId val="60833008"/>
      </c:barChart>
      <c:catAx>
        <c:axId val="583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08"/>
        <c:auto val="1"/>
        <c:lblAlgn val="ctr"/>
        <c:lblOffset val="100"/>
        <c:noMultiLvlLbl val="0"/>
      </c:catAx>
      <c:valAx>
        <c:axId val="608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9416"/>
        <c:axId val="96913828"/>
      </c:barChart>
      <c:catAx>
        <c:axId val="897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828"/>
        <c:auto val="1"/>
        <c:lblAlgn val="ctr"/>
        <c:lblOffset val="100"/>
        <c:noMultiLvlLbl val="0"/>
      </c:catAx>
      <c:valAx>
        <c:axId val="969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3053"/>
        <c:axId val="84020914"/>
      </c:barChart>
      <c:catAx>
        <c:axId val="251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14"/>
        <c:auto val="1"/>
        <c:lblAlgn val="ctr"/>
        <c:lblOffset val="100"/>
        <c:noMultiLvlLbl val="0"/>
      </c:catAx>
      <c:valAx>
        <c:axId val="840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3864"/>
        <c:axId val="73307797"/>
      </c:barChart>
      <c:catAx>
        <c:axId val="947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797"/>
        <c:auto val="1"/>
        <c:lblAlgn val="ctr"/>
        <c:lblOffset val="100"/>
        <c:noMultiLvlLbl val="0"/>
      </c:catAx>
      <c:valAx>
        <c:axId val="733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346"/>
        <c:axId val="92973337"/>
      </c:barChart>
      <c:catAx>
        <c:axId val="49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37"/>
        <c:auto val="1"/>
        <c:lblAlgn val="ctr"/>
        <c:lblOffset val="100"/>
        <c:noMultiLvlLbl val="0"/>
      </c:catAx>
      <c:valAx>
        <c:axId val="929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9839"/>
        <c:axId val="13573791"/>
      </c:barChart>
      <c:catAx>
        <c:axId val="8554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91"/>
        <c:auto val="1"/>
        <c:lblAlgn val="ctr"/>
        <c:lblOffset val="100"/>
        <c:noMultiLvlLbl val="0"/>
      </c:catAx>
      <c:valAx>
        <c:axId val="135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7911"/>
        <c:axId val="87313855"/>
      </c:barChart>
      <c:catAx>
        <c:axId val="616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855"/>
        <c:auto val="1"/>
        <c:lblAlgn val="ctr"/>
        <c:lblOffset val="100"/>
        <c:noMultiLvlLbl val="0"/>
      </c:catAx>
      <c:valAx>
        <c:axId val="873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70844"/>
        <c:axId val="13064267"/>
      </c:barChart>
      <c:catAx>
        <c:axId val="390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67"/>
        <c:auto val="1"/>
        <c:lblAlgn val="ctr"/>
        <c:lblOffset val="100"/>
        <c:noMultiLvlLbl val="0"/>
      </c:catAx>
      <c:valAx>
        <c:axId val="130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8286"/>
        <c:axId val="57923723"/>
      </c:barChart>
      <c:catAx>
        <c:axId val="564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723"/>
        <c:auto val="1"/>
        <c:lblAlgn val="ctr"/>
        <c:lblOffset val="100"/>
        <c:noMultiLvlLbl val="0"/>
      </c:catAx>
      <c:valAx>
        <c:axId val="579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3915"/>
        <c:axId val="52201862"/>
      </c:barChart>
      <c:catAx>
        <c:axId val="417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862"/>
        <c:auto val="1"/>
        <c:lblAlgn val="ctr"/>
        <c:lblOffset val="100"/>
        <c:noMultiLvlLbl val="0"/>
      </c:catAx>
      <c:valAx>
        <c:axId val="522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9362"/>
        <c:axId val="63611810"/>
      </c:barChart>
      <c:catAx>
        <c:axId val="946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10"/>
        <c:auto val="1"/>
        <c:lblAlgn val="ctr"/>
        <c:lblOffset val="100"/>
        <c:noMultiLvlLbl val="0"/>
      </c:catAx>
      <c:valAx>
        <c:axId val="636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