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7544"/>
        <c:axId val="64935582"/>
      </c:scatterChart>
      <c:valAx>
        <c:axId val="973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82"/>
        <c:crossesAt val="0"/>
        <c:crossBetween val="midCat"/>
      </c:valAx>
      <c:valAx>
        <c:axId val="6493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27566"/>
        <c:axId val="13782558"/>
      </c:scatterChart>
      <c:valAx>
        <c:axId val="8902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558"/>
        <c:crossesAt val="0"/>
        <c:crossBetween val="midCat"/>
      </c:valAx>
      <c:valAx>
        <c:axId val="1378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78701"/>
        <c:axId val="82189216"/>
      </c:scatterChart>
      <c:valAx>
        <c:axId val="6477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216"/>
        <c:crossesAt val="0"/>
        <c:crossBetween val="midCat"/>
      </c:valAx>
      <c:valAx>
        <c:axId val="8218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66248"/>
        <c:axId val="43407178"/>
      </c:scatterChart>
      <c:valAx>
        <c:axId val="1176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178"/>
        <c:crossesAt val="0"/>
        <c:crossBetween val="midCat"/>
      </c:valAx>
      <c:valAx>
        <c:axId val="4340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