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179906"/>
        <c:axId val="47016927"/>
      </c:barChart>
      <c:catAx>
        <c:axId val="41179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6927"/>
        <c:auto val="1"/>
        <c:lblAlgn val="ctr"/>
        <c:lblOffset val="100"/>
        <c:noMultiLvlLbl val="0"/>
      </c:catAx>
      <c:valAx>
        <c:axId val="4701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9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521410"/>
        <c:axId val="90102106"/>
      </c:barChart>
      <c:catAx>
        <c:axId val="60521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2106"/>
        <c:auto val="1"/>
        <c:lblAlgn val="ctr"/>
        <c:lblOffset val="100"/>
        <c:noMultiLvlLbl val="0"/>
      </c:catAx>
      <c:valAx>
        <c:axId val="9010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1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270125"/>
        <c:axId val="35129297"/>
      </c:barChart>
      <c:catAx>
        <c:axId val="14270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9297"/>
        <c:auto val="1"/>
        <c:lblAlgn val="ctr"/>
        <c:lblOffset val="100"/>
        <c:noMultiLvlLbl val="0"/>
      </c:catAx>
      <c:valAx>
        <c:axId val="3512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0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918820"/>
        <c:axId val="70434584"/>
      </c:barChart>
      <c:catAx>
        <c:axId val="60918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4584"/>
        <c:auto val="1"/>
        <c:lblAlgn val="ctr"/>
        <c:lblOffset val="100"/>
        <c:noMultiLvlLbl val="0"/>
      </c:catAx>
      <c:valAx>
        <c:axId val="7043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8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346536"/>
        <c:axId val="20939195"/>
      </c:barChart>
      <c:catAx>
        <c:axId val="63346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9195"/>
        <c:auto val="1"/>
        <c:lblAlgn val="ctr"/>
        <c:lblOffset val="100"/>
        <c:noMultiLvlLbl val="0"/>
      </c:catAx>
      <c:valAx>
        <c:axId val="2093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6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488284"/>
        <c:axId val="57137423"/>
      </c:barChart>
      <c:catAx>
        <c:axId val="65488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7423"/>
        <c:auto val="1"/>
        <c:lblAlgn val="ctr"/>
        <c:lblOffset val="100"/>
        <c:noMultiLvlLbl val="0"/>
      </c:catAx>
      <c:valAx>
        <c:axId val="5713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8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784773"/>
        <c:axId val="34013464"/>
      </c:barChart>
      <c:catAx>
        <c:axId val="67784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3464"/>
        <c:auto val="1"/>
        <c:lblAlgn val="ctr"/>
        <c:lblOffset val="100"/>
        <c:noMultiLvlLbl val="0"/>
      </c:catAx>
      <c:valAx>
        <c:axId val="3401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4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853513"/>
        <c:axId val="15137207"/>
      </c:barChart>
      <c:catAx>
        <c:axId val="29853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7207"/>
        <c:auto val="1"/>
        <c:lblAlgn val="ctr"/>
        <c:lblOffset val="100"/>
        <c:noMultiLvlLbl val="0"/>
      </c:catAx>
      <c:valAx>
        <c:axId val="1513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3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780612"/>
        <c:axId val="70176978"/>
      </c:barChart>
      <c:catAx>
        <c:axId val="38780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6978"/>
        <c:auto val="1"/>
        <c:lblAlgn val="ctr"/>
        <c:lblOffset val="100"/>
        <c:noMultiLvlLbl val="0"/>
      </c:catAx>
      <c:valAx>
        <c:axId val="7017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0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721201"/>
        <c:axId val="78107631"/>
      </c:barChart>
      <c:catAx>
        <c:axId val="67721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7631"/>
        <c:auto val="1"/>
        <c:lblAlgn val="ctr"/>
        <c:lblOffset val="100"/>
        <c:noMultiLvlLbl val="0"/>
      </c:catAx>
      <c:valAx>
        <c:axId val="7810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1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874740"/>
        <c:axId val="29710729"/>
      </c:barChart>
      <c:catAx>
        <c:axId val="70874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0729"/>
        <c:auto val="1"/>
        <c:lblAlgn val="ctr"/>
        <c:lblOffset val="100"/>
        <c:noMultiLvlLbl val="0"/>
      </c:catAx>
      <c:valAx>
        <c:axId val="2971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4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64472"/>
        <c:axId val="29975164"/>
      </c:barChart>
      <c:catAx>
        <c:axId val="44164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5164"/>
        <c:auto val="1"/>
        <c:lblAlgn val="ctr"/>
        <c:lblOffset val="100"/>
        <c:noMultiLvlLbl val="0"/>
      </c:catAx>
      <c:valAx>
        <c:axId val="2997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4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50005"/>
        <c:axId val="14416077"/>
      </c:barChart>
      <c:catAx>
        <c:axId val="1550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6077"/>
        <c:auto val="1"/>
        <c:lblAlgn val="ctr"/>
        <c:lblOffset val="100"/>
        <c:noMultiLvlLbl val="0"/>
      </c:catAx>
      <c:valAx>
        <c:axId val="1441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025342"/>
        <c:axId val="32670507"/>
      </c:barChart>
      <c:catAx>
        <c:axId val="51025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0507"/>
        <c:auto val="1"/>
        <c:lblAlgn val="ctr"/>
        <c:lblOffset val="100"/>
        <c:noMultiLvlLbl val="0"/>
      </c:catAx>
      <c:valAx>
        <c:axId val="3267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5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343480"/>
        <c:axId val="9922784"/>
      </c:barChart>
      <c:catAx>
        <c:axId val="38343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784"/>
        <c:auto val="1"/>
        <c:lblAlgn val="ctr"/>
        <c:lblOffset val="100"/>
        <c:noMultiLvlLbl val="0"/>
      </c:catAx>
      <c:valAx>
        <c:axId val="992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3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516548"/>
        <c:axId val="98506759"/>
      </c:barChart>
      <c:catAx>
        <c:axId val="84516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6759"/>
        <c:auto val="1"/>
        <c:lblAlgn val="ctr"/>
        <c:lblOffset val="100"/>
        <c:noMultiLvlLbl val="0"/>
      </c:catAx>
      <c:valAx>
        <c:axId val="9850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6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688268"/>
        <c:axId val="45331574"/>
      </c:barChart>
      <c:catAx>
        <c:axId val="79688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1574"/>
        <c:auto val="1"/>
        <c:lblAlgn val="ctr"/>
        <c:lblOffset val="100"/>
        <c:noMultiLvlLbl val="0"/>
      </c:catAx>
      <c:valAx>
        <c:axId val="4533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8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228644"/>
        <c:axId val="27244392"/>
      </c:barChart>
      <c:catAx>
        <c:axId val="20228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4392"/>
        <c:auto val="1"/>
        <c:lblAlgn val="ctr"/>
        <c:lblOffset val="100"/>
        <c:noMultiLvlLbl val="0"/>
      </c:catAx>
      <c:valAx>
        <c:axId val="2724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8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