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00872"/>
        <c:axId val="99213368"/>
      </c:scatterChart>
      <c:valAx>
        <c:axId val="8370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368"/>
        <c:crossesAt val="0"/>
        <c:crossBetween val="midCat"/>
      </c:valAx>
      <c:valAx>
        <c:axId val="9921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3703"/>
        <c:axId val="93194310"/>
      </c:scatterChart>
      <c:valAx>
        <c:axId val="5821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10"/>
        <c:crossesAt val="0"/>
        <c:crossBetween val="midCat"/>
      </c:valAx>
      <c:valAx>
        <c:axId val="931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0984"/>
        <c:axId val="55019139"/>
      </c:scatterChart>
      <c:valAx>
        <c:axId val="8696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39"/>
        <c:crossesAt val="0"/>
        <c:crossBetween val="midCat"/>
      </c:valAx>
      <c:valAx>
        <c:axId val="5501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663"/>
        <c:axId val="67818157"/>
      </c:scatterChart>
      <c:valAx>
        <c:axId val="66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57"/>
        <c:crossesAt val="0"/>
        <c:crossBetween val="midCat"/>
      </c:valAx>
      <c:valAx>
        <c:axId val="6781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