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47594"/>
        <c:axId val="14272313"/>
      </c:barChart>
      <c:catAx>
        <c:axId val="423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13"/>
        <c:auto val="1"/>
        <c:lblAlgn val="ctr"/>
        <c:lblOffset val="100"/>
        <c:noMultiLvlLbl val="0"/>
      </c:catAx>
      <c:valAx>
        <c:axId val="142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03637"/>
        <c:axId val="76643867"/>
      </c:barChart>
      <c:catAx>
        <c:axId val="273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867"/>
        <c:auto val="1"/>
        <c:lblAlgn val="ctr"/>
        <c:lblOffset val="100"/>
        <c:noMultiLvlLbl val="0"/>
      </c:catAx>
      <c:valAx>
        <c:axId val="766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92789"/>
        <c:axId val="49104465"/>
      </c:barChart>
      <c:catAx>
        <c:axId val="225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465"/>
        <c:auto val="1"/>
        <c:lblAlgn val="ctr"/>
        <c:lblOffset val="100"/>
        <c:noMultiLvlLbl val="0"/>
      </c:catAx>
      <c:valAx>
        <c:axId val="491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21865"/>
        <c:axId val="83509757"/>
      </c:barChart>
      <c:catAx>
        <c:axId val="843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57"/>
        <c:auto val="1"/>
        <c:lblAlgn val="ctr"/>
        <c:lblOffset val="100"/>
        <c:noMultiLvlLbl val="0"/>
      </c:catAx>
      <c:valAx>
        <c:axId val="835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8291"/>
        <c:axId val="23471233"/>
      </c:barChart>
      <c:catAx>
        <c:axId val="239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33"/>
        <c:auto val="1"/>
        <c:lblAlgn val="ctr"/>
        <c:lblOffset val="100"/>
        <c:noMultiLvlLbl val="0"/>
      </c:catAx>
      <c:valAx>
        <c:axId val="234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4044"/>
        <c:axId val="92143280"/>
      </c:barChart>
      <c:catAx>
        <c:axId val="698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280"/>
        <c:auto val="1"/>
        <c:lblAlgn val="ctr"/>
        <c:lblOffset val="100"/>
        <c:noMultiLvlLbl val="0"/>
      </c:catAx>
      <c:valAx>
        <c:axId val="921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2250"/>
        <c:axId val="84495835"/>
      </c:barChart>
      <c:catAx>
        <c:axId val="683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835"/>
        <c:auto val="1"/>
        <c:lblAlgn val="ctr"/>
        <c:lblOffset val="100"/>
        <c:noMultiLvlLbl val="0"/>
      </c:catAx>
      <c:valAx>
        <c:axId val="844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0729"/>
        <c:axId val="33817759"/>
      </c:barChart>
      <c:catAx>
        <c:axId val="448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759"/>
        <c:auto val="1"/>
        <c:lblAlgn val="ctr"/>
        <c:lblOffset val="100"/>
        <c:noMultiLvlLbl val="0"/>
      </c:catAx>
      <c:valAx>
        <c:axId val="338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63241"/>
        <c:axId val="32763499"/>
      </c:barChart>
      <c:catAx>
        <c:axId val="467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499"/>
        <c:auto val="1"/>
        <c:lblAlgn val="ctr"/>
        <c:lblOffset val="100"/>
        <c:noMultiLvlLbl val="0"/>
      </c:catAx>
      <c:valAx>
        <c:axId val="327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9481"/>
        <c:axId val="96488820"/>
      </c:barChart>
      <c:catAx>
        <c:axId val="876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820"/>
        <c:auto val="1"/>
        <c:lblAlgn val="ctr"/>
        <c:lblOffset val="100"/>
        <c:noMultiLvlLbl val="0"/>
      </c:catAx>
      <c:valAx>
        <c:axId val="964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91428"/>
        <c:axId val="51982480"/>
      </c:barChart>
      <c:catAx>
        <c:axId val="105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480"/>
        <c:auto val="1"/>
        <c:lblAlgn val="ctr"/>
        <c:lblOffset val="100"/>
        <c:noMultiLvlLbl val="0"/>
      </c:catAx>
      <c:valAx>
        <c:axId val="519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9985"/>
        <c:axId val="15599047"/>
      </c:barChart>
      <c:catAx>
        <c:axId val="111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047"/>
        <c:auto val="1"/>
        <c:lblAlgn val="ctr"/>
        <c:lblOffset val="100"/>
        <c:noMultiLvlLbl val="0"/>
      </c:catAx>
      <c:valAx>
        <c:axId val="155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4652"/>
        <c:axId val="59672766"/>
      </c:barChart>
      <c:catAx>
        <c:axId val="248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66"/>
        <c:auto val="1"/>
        <c:lblAlgn val="ctr"/>
        <c:lblOffset val="100"/>
        <c:noMultiLvlLbl val="0"/>
      </c:catAx>
      <c:valAx>
        <c:axId val="596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8598"/>
        <c:axId val="62829817"/>
      </c:barChart>
      <c:catAx>
        <c:axId val="675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17"/>
        <c:auto val="1"/>
        <c:lblAlgn val="ctr"/>
        <c:lblOffset val="100"/>
        <c:noMultiLvlLbl val="0"/>
      </c:catAx>
      <c:valAx>
        <c:axId val="628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5079"/>
        <c:axId val="35133454"/>
      </c:barChart>
      <c:catAx>
        <c:axId val="539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454"/>
        <c:auto val="1"/>
        <c:lblAlgn val="ctr"/>
        <c:lblOffset val="100"/>
        <c:noMultiLvlLbl val="0"/>
      </c:catAx>
      <c:valAx>
        <c:axId val="351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13197"/>
        <c:axId val="13891759"/>
      </c:barChart>
      <c:catAx>
        <c:axId val="289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59"/>
        <c:auto val="1"/>
        <c:lblAlgn val="ctr"/>
        <c:lblOffset val="100"/>
        <c:noMultiLvlLbl val="0"/>
      </c:catAx>
      <c:valAx>
        <c:axId val="138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8532"/>
        <c:axId val="2532423"/>
      </c:barChart>
      <c:catAx>
        <c:axId val="332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23"/>
        <c:auto val="1"/>
        <c:lblAlgn val="ctr"/>
        <c:lblOffset val="100"/>
        <c:noMultiLvlLbl val="0"/>
      </c:catAx>
      <c:valAx>
        <c:axId val="25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8206"/>
        <c:axId val="27168442"/>
      </c:barChart>
      <c:catAx>
        <c:axId val="268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442"/>
        <c:auto val="1"/>
        <c:lblAlgn val="ctr"/>
        <c:lblOffset val="100"/>
        <c:noMultiLvlLbl val="0"/>
      </c:catAx>
      <c:valAx>
        <c:axId val="271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