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82917"/>
        <c:axId val="37236508"/>
      </c:scatterChart>
      <c:valAx>
        <c:axId val="9988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508"/>
        <c:crossesAt val="0"/>
        <c:crossBetween val="midCat"/>
      </c:valAx>
      <c:valAx>
        <c:axId val="3723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96815"/>
        <c:axId val="37396331"/>
      </c:scatterChart>
      <c:valAx>
        <c:axId val="5339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31"/>
        <c:crossesAt val="0"/>
        <c:crossBetween val="midCat"/>
      </c:valAx>
      <c:valAx>
        <c:axId val="3739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46"/>
        <c:axId val="77014169"/>
      </c:scatterChart>
      <c:valAx>
        <c:axId val="98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169"/>
        <c:crossesAt val="0"/>
        <c:crossBetween val="midCat"/>
      </c:valAx>
      <c:valAx>
        <c:axId val="7701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9284"/>
        <c:axId val="74964274"/>
      </c:scatterChart>
      <c:valAx>
        <c:axId val="4711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74"/>
        <c:crossesAt val="0"/>
        <c:crossBetween val="midCat"/>
      </c:valAx>
      <c:valAx>
        <c:axId val="7496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