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7852"/>
        <c:axId val="61591447"/>
      </c:scatterChart>
      <c:valAx>
        <c:axId val="5999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447"/>
        <c:crossesAt val="0"/>
        <c:crossBetween val="midCat"/>
      </c:valAx>
      <c:valAx>
        <c:axId val="6159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6443"/>
        <c:axId val="21720419"/>
      </c:scatterChart>
      <c:valAx>
        <c:axId val="6110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419"/>
        <c:crossesAt val="0"/>
        <c:crossBetween val="midCat"/>
      </c:valAx>
      <c:valAx>
        <c:axId val="2172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8910"/>
        <c:axId val="40321630"/>
      </c:scatterChart>
      <c:valAx>
        <c:axId val="7272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630"/>
        <c:crossesAt val="0"/>
        <c:crossBetween val="midCat"/>
      </c:valAx>
      <c:valAx>
        <c:axId val="4032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4899"/>
        <c:axId val="73464120"/>
      </c:scatterChart>
      <c:valAx>
        <c:axId val="1667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120"/>
        <c:crossesAt val="0"/>
        <c:crossBetween val="midCat"/>
      </c:valAx>
      <c:valAx>
        <c:axId val="7346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