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86949"/>
        <c:axId val="60924739"/>
      </c:barChart>
      <c:catAx>
        <c:axId val="6268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739"/>
        <c:auto val="1"/>
        <c:lblAlgn val="ctr"/>
        <c:lblOffset val="100"/>
        <c:noMultiLvlLbl val="0"/>
      </c:catAx>
      <c:valAx>
        <c:axId val="6092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49538"/>
        <c:axId val="97640937"/>
      </c:barChart>
      <c:catAx>
        <c:axId val="4474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937"/>
        <c:auto val="1"/>
        <c:lblAlgn val="ctr"/>
        <c:lblOffset val="100"/>
        <c:noMultiLvlLbl val="0"/>
      </c:catAx>
      <c:valAx>
        <c:axId val="9764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41342"/>
        <c:axId val="8172723"/>
      </c:barChart>
      <c:catAx>
        <c:axId val="3964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23"/>
        <c:auto val="1"/>
        <c:lblAlgn val="ctr"/>
        <c:lblOffset val="100"/>
        <c:noMultiLvlLbl val="0"/>
      </c:catAx>
      <c:valAx>
        <c:axId val="817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65224"/>
        <c:axId val="26389975"/>
      </c:barChart>
      <c:catAx>
        <c:axId val="3516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975"/>
        <c:auto val="1"/>
        <c:lblAlgn val="ctr"/>
        <c:lblOffset val="100"/>
        <c:noMultiLvlLbl val="0"/>
      </c:catAx>
      <c:valAx>
        <c:axId val="2638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11890"/>
        <c:axId val="87230031"/>
      </c:barChart>
      <c:catAx>
        <c:axId val="2381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031"/>
        <c:auto val="1"/>
        <c:lblAlgn val="ctr"/>
        <c:lblOffset val="100"/>
        <c:noMultiLvlLbl val="0"/>
      </c:catAx>
      <c:valAx>
        <c:axId val="8723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42182"/>
        <c:axId val="84748975"/>
      </c:barChart>
      <c:catAx>
        <c:axId val="6404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975"/>
        <c:auto val="1"/>
        <c:lblAlgn val="ctr"/>
        <c:lblOffset val="100"/>
        <c:noMultiLvlLbl val="0"/>
      </c:catAx>
      <c:valAx>
        <c:axId val="8474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16878"/>
        <c:axId val="31919703"/>
      </c:barChart>
      <c:catAx>
        <c:axId val="1481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703"/>
        <c:auto val="1"/>
        <c:lblAlgn val="ctr"/>
        <c:lblOffset val="100"/>
        <c:noMultiLvlLbl val="0"/>
      </c:catAx>
      <c:valAx>
        <c:axId val="3191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6578"/>
        <c:axId val="65621023"/>
      </c:barChart>
      <c:catAx>
        <c:axId val="257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023"/>
        <c:auto val="1"/>
        <c:lblAlgn val="ctr"/>
        <c:lblOffset val="100"/>
        <c:noMultiLvlLbl val="0"/>
      </c:catAx>
      <c:valAx>
        <c:axId val="6562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15584"/>
        <c:axId val="67947140"/>
      </c:barChart>
      <c:catAx>
        <c:axId val="2531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140"/>
        <c:auto val="1"/>
        <c:lblAlgn val="ctr"/>
        <c:lblOffset val="100"/>
        <c:noMultiLvlLbl val="0"/>
      </c:catAx>
      <c:valAx>
        <c:axId val="6794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39949"/>
        <c:axId val="64056942"/>
      </c:barChart>
      <c:catAx>
        <c:axId val="8353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942"/>
        <c:auto val="1"/>
        <c:lblAlgn val="ctr"/>
        <c:lblOffset val="100"/>
        <c:noMultiLvlLbl val="0"/>
      </c:catAx>
      <c:valAx>
        <c:axId val="6405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99669"/>
        <c:axId val="39115349"/>
      </c:barChart>
      <c:catAx>
        <c:axId val="3209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349"/>
        <c:auto val="1"/>
        <c:lblAlgn val="ctr"/>
        <c:lblOffset val="100"/>
        <c:noMultiLvlLbl val="0"/>
      </c:catAx>
      <c:valAx>
        <c:axId val="3911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41994"/>
        <c:axId val="56815132"/>
      </c:barChart>
      <c:catAx>
        <c:axId val="4074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132"/>
        <c:auto val="1"/>
        <c:lblAlgn val="ctr"/>
        <c:lblOffset val="100"/>
        <c:noMultiLvlLbl val="0"/>
      </c:catAx>
      <c:valAx>
        <c:axId val="5681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0580"/>
        <c:axId val="52818735"/>
      </c:barChart>
      <c:catAx>
        <c:axId val="281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735"/>
        <c:auto val="1"/>
        <c:lblAlgn val="ctr"/>
        <c:lblOffset val="100"/>
        <c:noMultiLvlLbl val="0"/>
      </c:catAx>
      <c:valAx>
        <c:axId val="5281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91926"/>
        <c:axId val="90240505"/>
      </c:barChart>
      <c:catAx>
        <c:axId val="8529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505"/>
        <c:auto val="1"/>
        <c:lblAlgn val="ctr"/>
        <c:lblOffset val="100"/>
        <c:noMultiLvlLbl val="0"/>
      </c:catAx>
      <c:valAx>
        <c:axId val="9024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94695"/>
        <c:axId val="9355111"/>
      </c:barChart>
      <c:catAx>
        <c:axId val="1749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11"/>
        <c:auto val="1"/>
        <c:lblAlgn val="ctr"/>
        <c:lblOffset val="100"/>
        <c:noMultiLvlLbl val="0"/>
      </c:catAx>
      <c:valAx>
        <c:axId val="935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52929"/>
        <c:axId val="61219654"/>
      </c:barChart>
      <c:catAx>
        <c:axId val="8305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654"/>
        <c:auto val="1"/>
        <c:lblAlgn val="ctr"/>
        <c:lblOffset val="100"/>
        <c:noMultiLvlLbl val="0"/>
      </c:catAx>
      <c:valAx>
        <c:axId val="6121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61783"/>
        <c:axId val="41459434"/>
      </c:barChart>
      <c:catAx>
        <c:axId val="9506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434"/>
        <c:auto val="1"/>
        <c:lblAlgn val="ctr"/>
        <c:lblOffset val="100"/>
        <c:noMultiLvlLbl val="0"/>
      </c:catAx>
      <c:valAx>
        <c:axId val="4145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19283"/>
        <c:axId val="5262388"/>
      </c:barChart>
      <c:catAx>
        <c:axId val="2621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88"/>
        <c:auto val="1"/>
        <c:lblAlgn val="ctr"/>
        <c:lblOffset val="100"/>
        <c:noMultiLvlLbl val="0"/>
      </c:catAx>
      <c:valAx>
        <c:axId val="526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