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07019"/>
        <c:axId val="41320465"/>
      </c:scatterChart>
      <c:valAx>
        <c:axId val="9610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465"/>
        <c:crossesAt val="0"/>
        <c:crossBetween val="midCat"/>
      </c:valAx>
      <c:valAx>
        <c:axId val="4132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57847"/>
        <c:axId val="74912733"/>
      </c:scatterChart>
      <c:valAx>
        <c:axId val="6495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733"/>
        <c:crossesAt val="0"/>
        <c:crossBetween val="midCat"/>
      </c:valAx>
      <c:valAx>
        <c:axId val="7491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08258"/>
        <c:axId val="7419317"/>
      </c:scatterChart>
      <c:valAx>
        <c:axId val="7700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17"/>
        <c:crossesAt val="0"/>
        <c:crossBetween val="midCat"/>
      </c:valAx>
      <c:valAx>
        <c:axId val="741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70272"/>
        <c:axId val="54723965"/>
      </c:scatterChart>
      <c:valAx>
        <c:axId val="9337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965"/>
        <c:crossesAt val="0"/>
        <c:crossBetween val="midCat"/>
      </c:valAx>
      <c:valAx>
        <c:axId val="5472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