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7254"/>
        <c:axId val="25944346"/>
      </c:barChart>
      <c:catAx>
        <c:axId val="174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346"/>
        <c:auto val="1"/>
        <c:lblAlgn val="ctr"/>
        <c:lblOffset val="100"/>
        <c:noMultiLvlLbl val="0"/>
      </c:catAx>
      <c:valAx>
        <c:axId val="259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0930"/>
        <c:axId val="57889316"/>
      </c:barChart>
      <c:catAx>
        <c:axId val="264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16"/>
        <c:auto val="1"/>
        <c:lblAlgn val="ctr"/>
        <c:lblOffset val="100"/>
        <c:noMultiLvlLbl val="0"/>
      </c:catAx>
      <c:valAx>
        <c:axId val="578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07361"/>
        <c:axId val="36925132"/>
      </c:barChart>
      <c:catAx>
        <c:axId val="800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132"/>
        <c:auto val="1"/>
        <c:lblAlgn val="ctr"/>
        <c:lblOffset val="100"/>
        <c:noMultiLvlLbl val="0"/>
      </c:catAx>
      <c:valAx>
        <c:axId val="369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76443"/>
        <c:axId val="53625203"/>
      </c:barChart>
      <c:catAx>
        <c:axId val="178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03"/>
        <c:auto val="1"/>
        <c:lblAlgn val="ctr"/>
        <c:lblOffset val="100"/>
        <c:noMultiLvlLbl val="0"/>
      </c:catAx>
      <c:valAx>
        <c:axId val="536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70973"/>
        <c:axId val="75923539"/>
      </c:barChart>
      <c:catAx>
        <c:axId val="846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39"/>
        <c:auto val="1"/>
        <c:lblAlgn val="ctr"/>
        <c:lblOffset val="100"/>
        <c:noMultiLvlLbl val="0"/>
      </c:catAx>
      <c:valAx>
        <c:axId val="759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2136"/>
        <c:axId val="22586057"/>
      </c:barChart>
      <c:catAx>
        <c:axId val="338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57"/>
        <c:auto val="1"/>
        <c:lblAlgn val="ctr"/>
        <c:lblOffset val="100"/>
        <c:noMultiLvlLbl val="0"/>
      </c:catAx>
      <c:valAx>
        <c:axId val="225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5432"/>
        <c:axId val="93248530"/>
      </c:barChart>
      <c:catAx>
        <c:axId val="484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530"/>
        <c:auto val="1"/>
        <c:lblAlgn val="ctr"/>
        <c:lblOffset val="100"/>
        <c:noMultiLvlLbl val="0"/>
      </c:catAx>
      <c:valAx>
        <c:axId val="932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15586"/>
        <c:axId val="53743170"/>
      </c:barChart>
      <c:catAx>
        <c:axId val="607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70"/>
        <c:auto val="1"/>
        <c:lblAlgn val="ctr"/>
        <c:lblOffset val="100"/>
        <c:noMultiLvlLbl val="0"/>
      </c:catAx>
      <c:valAx>
        <c:axId val="537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04635"/>
        <c:axId val="24044256"/>
      </c:barChart>
      <c:catAx>
        <c:axId val="2260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256"/>
        <c:auto val="1"/>
        <c:lblAlgn val="ctr"/>
        <c:lblOffset val="100"/>
        <c:noMultiLvlLbl val="0"/>
      </c:catAx>
      <c:valAx>
        <c:axId val="240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3215"/>
        <c:axId val="2251652"/>
      </c:barChart>
      <c:catAx>
        <c:axId val="604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2"/>
        <c:auto val="1"/>
        <c:lblAlgn val="ctr"/>
        <c:lblOffset val="100"/>
        <c:noMultiLvlLbl val="0"/>
      </c:catAx>
      <c:valAx>
        <c:axId val="22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91617"/>
        <c:axId val="82956705"/>
      </c:barChart>
      <c:catAx>
        <c:axId val="671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05"/>
        <c:auto val="1"/>
        <c:lblAlgn val="ctr"/>
        <c:lblOffset val="100"/>
        <c:noMultiLvlLbl val="0"/>
      </c:catAx>
      <c:valAx>
        <c:axId val="829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199"/>
        <c:axId val="19508519"/>
      </c:barChart>
      <c:catAx>
        <c:axId val="7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19"/>
        <c:auto val="1"/>
        <c:lblAlgn val="ctr"/>
        <c:lblOffset val="100"/>
        <c:noMultiLvlLbl val="0"/>
      </c:catAx>
      <c:valAx>
        <c:axId val="195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5801"/>
        <c:axId val="33997619"/>
      </c:barChart>
      <c:catAx>
        <c:axId val="792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19"/>
        <c:auto val="1"/>
        <c:lblAlgn val="ctr"/>
        <c:lblOffset val="100"/>
        <c:noMultiLvlLbl val="0"/>
      </c:catAx>
      <c:valAx>
        <c:axId val="339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87555"/>
        <c:axId val="1574328"/>
      </c:barChart>
      <c:catAx>
        <c:axId val="251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8"/>
        <c:auto val="1"/>
        <c:lblAlgn val="ctr"/>
        <c:lblOffset val="100"/>
        <c:noMultiLvlLbl val="0"/>
      </c:catAx>
      <c:valAx>
        <c:axId val="15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0413"/>
        <c:axId val="14949324"/>
      </c:barChart>
      <c:catAx>
        <c:axId val="792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24"/>
        <c:auto val="1"/>
        <c:lblAlgn val="ctr"/>
        <c:lblOffset val="100"/>
        <c:noMultiLvlLbl val="0"/>
      </c:catAx>
      <c:valAx>
        <c:axId val="149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87390"/>
        <c:axId val="29569319"/>
      </c:barChart>
      <c:catAx>
        <c:axId val="312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319"/>
        <c:auto val="1"/>
        <c:lblAlgn val="ctr"/>
        <c:lblOffset val="100"/>
        <c:noMultiLvlLbl val="0"/>
      </c:catAx>
      <c:valAx>
        <c:axId val="295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65814"/>
        <c:axId val="2700244"/>
      </c:barChart>
      <c:catAx>
        <c:axId val="302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4"/>
        <c:auto val="1"/>
        <c:lblAlgn val="ctr"/>
        <c:lblOffset val="100"/>
        <c:noMultiLvlLbl val="0"/>
      </c:catAx>
      <c:valAx>
        <c:axId val="27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26921"/>
        <c:axId val="45883288"/>
      </c:barChart>
      <c:catAx>
        <c:axId val="580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88"/>
        <c:auto val="1"/>
        <c:lblAlgn val="ctr"/>
        <c:lblOffset val="100"/>
        <c:noMultiLvlLbl val="0"/>
      </c:catAx>
      <c:valAx>
        <c:axId val="458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