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67507"/>
        <c:axId val="1295316"/>
      </c:barChart>
      <c:catAx>
        <c:axId val="2866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16"/>
        <c:auto val="1"/>
        <c:lblAlgn val="ctr"/>
        <c:lblOffset val="100"/>
        <c:noMultiLvlLbl val="0"/>
      </c:catAx>
      <c:valAx>
        <c:axId val="12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63069"/>
        <c:axId val="74197307"/>
      </c:barChart>
      <c:catAx>
        <c:axId val="386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307"/>
        <c:auto val="1"/>
        <c:lblAlgn val="ctr"/>
        <c:lblOffset val="100"/>
        <c:noMultiLvlLbl val="0"/>
      </c:catAx>
      <c:valAx>
        <c:axId val="741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96182"/>
        <c:axId val="64048373"/>
      </c:barChart>
      <c:catAx>
        <c:axId val="6139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373"/>
        <c:auto val="1"/>
        <c:lblAlgn val="ctr"/>
        <c:lblOffset val="100"/>
        <c:noMultiLvlLbl val="0"/>
      </c:catAx>
      <c:valAx>
        <c:axId val="640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1221"/>
        <c:axId val="9084060"/>
      </c:barChart>
      <c:catAx>
        <c:axId val="628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60"/>
        <c:auto val="1"/>
        <c:lblAlgn val="ctr"/>
        <c:lblOffset val="100"/>
        <c:noMultiLvlLbl val="0"/>
      </c:catAx>
      <c:valAx>
        <c:axId val="90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59139"/>
        <c:axId val="40883219"/>
      </c:barChart>
      <c:catAx>
        <c:axId val="451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219"/>
        <c:auto val="1"/>
        <c:lblAlgn val="ctr"/>
        <c:lblOffset val="100"/>
        <c:noMultiLvlLbl val="0"/>
      </c:catAx>
      <c:valAx>
        <c:axId val="408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01719"/>
        <c:axId val="38644168"/>
      </c:barChart>
      <c:catAx>
        <c:axId val="5540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168"/>
        <c:auto val="1"/>
        <c:lblAlgn val="ctr"/>
        <c:lblOffset val="100"/>
        <c:noMultiLvlLbl val="0"/>
      </c:catAx>
      <c:valAx>
        <c:axId val="386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5973"/>
        <c:axId val="54622827"/>
      </c:barChart>
      <c:catAx>
        <c:axId val="921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827"/>
        <c:auto val="1"/>
        <c:lblAlgn val="ctr"/>
        <c:lblOffset val="100"/>
        <c:noMultiLvlLbl val="0"/>
      </c:catAx>
      <c:valAx>
        <c:axId val="546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30524"/>
        <c:axId val="30014583"/>
      </c:barChart>
      <c:catAx>
        <c:axId val="5363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583"/>
        <c:auto val="1"/>
        <c:lblAlgn val="ctr"/>
        <c:lblOffset val="100"/>
        <c:noMultiLvlLbl val="0"/>
      </c:catAx>
      <c:valAx>
        <c:axId val="300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4144"/>
        <c:axId val="33591860"/>
      </c:barChart>
      <c:catAx>
        <c:axId val="7688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860"/>
        <c:auto val="1"/>
        <c:lblAlgn val="ctr"/>
        <c:lblOffset val="100"/>
        <c:noMultiLvlLbl val="0"/>
      </c:catAx>
      <c:valAx>
        <c:axId val="335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53248"/>
        <c:axId val="1546597"/>
      </c:barChart>
      <c:catAx>
        <c:axId val="341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97"/>
        <c:auto val="1"/>
        <c:lblAlgn val="ctr"/>
        <c:lblOffset val="100"/>
        <c:noMultiLvlLbl val="0"/>
      </c:catAx>
      <c:valAx>
        <c:axId val="15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81481"/>
        <c:axId val="74914215"/>
      </c:barChart>
      <c:catAx>
        <c:axId val="413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215"/>
        <c:auto val="1"/>
        <c:lblAlgn val="ctr"/>
        <c:lblOffset val="100"/>
        <c:noMultiLvlLbl val="0"/>
      </c:catAx>
      <c:valAx>
        <c:axId val="749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030"/>
        <c:axId val="99429994"/>
      </c:barChart>
      <c:catAx>
        <c:axId val="27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94"/>
        <c:auto val="1"/>
        <c:lblAlgn val="ctr"/>
        <c:lblOffset val="100"/>
        <c:noMultiLvlLbl val="0"/>
      </c:catAx>
      <c:valAx>
        <c:axId val="9942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67713"/>
        <c:axId val="43410796"/>
      </c:barChart>
      <c:catAx>
        <c:axId val="680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796"/>
        <c:auto val="1"/>
        <c:lblAlgn val="ctr"/>
        <c:lblOffset val="100"/>
        <c:noMultiLvlLbl val="0"/>
      </c:catAx>
      <c:valAx>
        <c:axId val="434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25704"/>
        <c:axId val="853274"/>
      </c:barChart>
      <c:catAx>
        <c:axId val="549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4"/>
        <c:auto val="1"/>
        <c:lblAlgn val="ctr"/>
        <c:lblOffset val="100"/>
        <c:noMultiLvlLbl val="0"/>
      </c:catAx>
      <c:valAx>
        <c:axId val="8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370"/>
        <c:axId val="63374265"/>
      </c:barChart>
      <c:catAx>
        <c:axId val="8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265"/>
        <c:auto val="1"/>
        <c:lblAlgn val="ctr"/>
        <c:lblOffset val="100"/>
        <c:noMultiLvlLbl val="0"/>
      </c:catAx>
      <c:valAx>
        <c:axId val="633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02439"/>
        <c:axId val="83215230"/>
      </c:barChart>
      <c:catAx>
        <c:axId val="666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230"/>
        <c:auto val="1"/>
        <c:lblAlgn val="ctr"/>
        <c:lblOffset val="100"/>
        <c:noMultiLvlLbl val="0"/>
      </c:catAx>
      <c:valAx>
        <c:axId val="832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2889"/>
        <c:axId val="5757271"/>
      </c:barChart>
      <c:catAx>
        <c:axId val="21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71"/>
        <c:auto val="1"/>
        <c:lblAlgn val="ctr"/>
        <c:lblOffset val="100"/>
        <c:noMultiLvlLbl val="0"/>
      </c:catAx>
      <c:valAx>
        <c:axId val="57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33769"/>
        <c:axId val="17728571"/>
      </c:barChart>
      <c:catAx>
        <c:axId val="9703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571"/>
        <c:auto val="1"/>
        <c:lblAlgn val="ctr"/>
        <c:lblOffset val="100"/>
        <c:noMultiLvlLbl val="0"/>
      </c:catAx>
      <c:valAx>
        <c:axId val="177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