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78307"/>
        <c:axId val="94841826"/>
      </c:scatterChart>
      <c:valAx>
        <c:axId val="10878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826"/>
        <c:crossesAt val="0"/>
        <c:crossBetween val="midCat"/>
      </c:valAx>
      <c:valAx>
        <c:axId val="94841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5195"/>
        <c:axId val="8720672"/>
      </c:scatterChart>
      <c:valAx>
        <c:axId val="9685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72"/>
        <c:crossesAt val="0"/>
        <c:crossBetween val="midCat"/>
      </c:valAx>
      <c:valAx>
        <c:axId val="8720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40839"/>
        <c:axId val="41868819"/>
      </c:scatterChart>
      <c:valAx>
        <c:axId val="23140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819"/>
        <c:crossesAt val="0"/>
        <c:crossBetween val="midCat"/>
      </c:valAx>
      <c:valAx>
        <c:axId val="41868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37701"/>
        <c:axId val="58660150"/>
      </c:scatterChart>
      <c:valAx>
        <c:axId val="43837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150"/>
        <c:crossesAt val="0"/>
        <c:crossBetween val="midCat"/>
      </c:valAx>
      <c:valAx>
        <c:axId val="58660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