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581"/>
        <c:axId val="13437341"/>
      </c:barChart>
      <c:catAx>
        <c:axId val="65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341"/>
        <c:auto val="1"/>
        <c:lblAlgn val="ctr"/>
        <c:lblOffset val="100"/>
        <c:noMultiLvlLbl val="0"/>
      </c:catAx>
      <c:valAx>
        <c:axId val="1343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16603"/>
        <c:axId val="11121571"/>
      </c:barChart>
      <c:catAx>
        <c:axId val="3491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571"/>
        <c:auto val="1"/>
        <c:lblAlgn val="ctr"/>
        <c:lblOffset val="100"/>
        <c:noMultiLvlLbl val="0"/>
      </c:catAx>
      <c:valAx>
        <c:axId val="111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55856"/>
        <c:axId val="27763146"/>
      </c:barChart>
      <c:catAx>
        <c:axId val="7995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146"/>
        <c:auto val="1"/>
        <c:lblAlgn val="ctr"/>
        <c:lblOffset val="100"/>
        <c:noMultiLvlLbl val="0"/>
      </c:catAx>
      <c:valAx>
        <c:axId val="2776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35566"/>
        <c:axId val="46282215"/>
      </c:barChart>
      <c:catAx>
        <c:axId val="4493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215"/>
        <c:auto val="1"/>
        <c:lblAlgn val="ctr"/>
        <c:lblOffset val="100"/>
        <c:noMultiLvlLbl val="0"/>
      </c:catAx>
      <c:valAx>
        <c:axId val="462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69677"/>
        <c:axId val="84219407"/>
      </c:barChart>
      <c:catAx>
        <c:axId val="6536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407"/>
        <c:auto val="1"/>
        <c:lblAlgn val="ctr"/>
        <c:lblOffset val="100"/>
        <c:noMultiLvlLbl val="0"/>
      </c:catAx>
      <c:valAx>
        <c:axId val="8421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2491"/>
        <c:axId val="72774612"/>
      </c:barChart>
      <c:catAx>
        <c:axId val="415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612"/>
        <c:auto val="1"/>
        <c:lblAlgn val="ctr"/>
        <c:lblOffset val="100"/>
        <c:noMultiLvlLbl val="0"/>
      </c:catAx>
      <c:valAx>
        <c:axId val="7277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17895"/>
        <c:axId val="15985582"/>
      </c:barChart>
      <c:catAx>
        <c:axId val="3161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582"/>
        <c:auto val="1"/>
        <c:lblAlgn val="ctr"/>
        <c:lblOffset val="100"/>
        <c:noMultiLvlLbl val="0"/>
      </c:catAx>
      <c:valAx>
        <c:axId val="159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71799"/>
        <c:axId val="49197151"/>
      </c:barChart>
      <c:catAx>
        <c:axId val="1277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151"/>
        <c:auto val="1"/>
        <c:lblAlgn val="ctr"/>
        <c:lblOffset val="100"/>
        <c:noMultiLvlLbl val="0"/>
      </c:catAx>
      <c:valAx>
        <c:axId val="4919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76865"/>
        <c:axId val="17679824"/>
      </c:barChart>
      <c:catAx>
        <c:axId val="834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824"/>
        <c:auto val="1"/>
        <c:lblAlgn val="ctr"/>
        <c:lblOffset val="100"/>
        <c:noMultiLvlLbl val="0"/>
      </c:catAx>
      <c:valAx>
        <c:axId val="176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43157"/>
        <c:axId val="98188928"/>
      </c:barChart>
      <c:catAx>
        <c:axId val="4844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928"/>
        <c:auto val="1"/>
        <c:lblAlgn val="ctr"/>
        <c:lblOffset val="100"/>
        <c:noMultiLvlLbl val="0"/>
      </c:catAx>
      <c:valAx>
        <c:axId val="981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76431"/>
        <c:axId val="43432955"/>
      </c:barChart>
      <c:catAx>
        <c:axId val="6227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955"/>
        <c:auto val="1"/>
        <c:lblAlgn val="ctr"/>
        <c:lblOffset val="100"/>
        <c:noMultiLvlLbl val="0"/>
      </c:catAx>
      <c:valAx>
        <c:axId val="4343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53773"/>
        <c:axId val="65733025"/>
      </c:barChart>
      <c:catAx>
        <c:axId val="7385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025"/>
        <c:auto val="1"/>
        <c:lblAlgn val="ctr"/>
        <c:lblOffset val="100"/>
        <c:noMultiLvlLbl val="0"/>
      </c:catAx>
      <c:valAx>
        <c:axId val="6573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50424"/>
        <c:axId val="1803104"/>
      </c:barChart>
      <c:catAx>
        <c:axId val="7995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04"/>
        <c:auto val="1"/>
        <c:lblAlgn val="ctr"/>
        <c:lblOffset val="100"/>
        <c:noMultiLvlLbl val="0"/>
      </c:catAx>
      <c:valAx>
        <c:axId val="18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68024"/>
        <c:axId val="60395279"/>
      </c:barChart>
      <c:catAx>
        <c:axId val="8376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279"/>
        <c:auto val="1"/>
        <c:lblAlgn val="ctr"/>
        <c:lblOffset val="100"/>
        <c:noMultiLvlLbl val="0"/>
      </c:catAx>
      <c:valAx>
        <c:axId val="6039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8502"/>
        <c:axId val="96373634"/>
      </c:barChart>
      <c:catAx>
        <c:axId val="425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634"/>
        <c:auto val="1"/>
        <c:lblAlgn val="ctr"/>
        <c:lblOffset val="100"/>
        <c:noMultiLvlLbl val="0"/>
      </c:catAx>
      <c:valAx>
        <c:axId val="963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2203"/>
        <c:axId val="97081765"/>
      </c:barChart>
      <c:catAx>
        <c:axId val="262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765"/>
        <c:auto val="1"/>
        <c:lblAlgn val="ctr"/>
        <c:lblOffset val="100"/>
        <c:noMultiLvlLbl val="0"/>
      </c:catAx>
      <c:valAx>
        <c:axId val="970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65965"/>
        <c:axId val="95571810"/>
      </c:barChart>
      <c:catAx>
        <c:axId val="2226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810"/>
        <c:auto val="1"/>
        <c:lblAlgn val="ctr"/>
        <c:lblOffset val="100"/>
        <c:noMultiLvlLbl val="0"/>
      </c:catAx>
      <c:valAx>
        <c:axId val="955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49554"/>
        <c:axId val="62989746"/>
      </c:barChart>
      <c:catAx>
        <c:axId val="2014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746"/>
        <c:auto val="1"/>
        <c:lblAlgn val="ctr"/>
        <c:lblOffset val="100"/>
        <c:noMultiLvlLbl val="0"/>
      </c:catAx>
      <c:valAx>
        <c:axId val="6298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