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57214"/>
        <c:axId val="3469514"/>
      </c:scatterChart>
      <c:valAx>
        <c:axId val="10857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14"/>
        <c:crossesAt val="0"/>
        <c:crossBetween val="midCat"/>
      </c:valAx>
      <c:valAx>
        <c:axId val="3469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23262"/>
        <c:axId val="97659117"/>
      </c:scatterChart>
      <c:valAx>
        <c:axId val="50323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117"/>
        <c:crossesAt val="0"/>
        <c:crossBetween val="midCat"/>
      </c:valAx>
      <c:valAx>
        <c:axId val="97659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22892"/>
        <c:axId val="30036377"/>
      </c:scatterChart>
      <c:valAx>
        <c:axId val="72822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6377"/>
        <c:crossesAt val="0"/>
        <c:crossBetween val="midCat"/>
      </c:valAx>
      <c:valAx>
        <c:axId val="30036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2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25685"/>
        <c:axId val="80392116"/>
      </c:scatterChart>
      <c:valAx>
        <c:axId val="23125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2116"/>
        <c:crossesAt val="0"/>
        <c:crossBetween val="midCat"/>
      </c:valAx>
      <c:valAx>
        <c:axId val="80392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5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