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2722"/>
        <c:axId val="23131337"/>
      </c:barChart>
      <c:catAx>
        <c:axId val="500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37"/>
        <c:auto val="1"/>
        <c:lblAlgn val="ctr"/>
        <c:lblOffset val="100"/>
        <c:noMultiLvlLbl val="0"/>
      </c:catAx>
      <c:valAx>
        <c:axId val="231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0590"/>
        <c:axId val="26600074"/>
      </c:barChart>
      <c:catAx>
        <c:axId val="148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74"/>
        <c:auto val="1"/>
        <c:lblAlgn val="ctr"/>
        <c:lblOffset val="100"/>
        <c:noMultiLvlLbl val="0"/>
      </c:catAx>
      <c:valAx>
        <c:axId val="266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3419"/>
        <c:axId val="36017238"/>
      </c:barChart>
      <c:catAx>
        <c:axId val="633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238"/>
        <c:auto val="1"/>
        <c:lblAlgn val="ctr"/>
        <c:lblOffset val="100"/>
        <c:noMultiLvlLbl val="0"/>
      </c:catAx>
      <c:valAx>
        <c:axId val="360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70177"/>
        <c:axId val="96176069"/>
      </c:barChart>
      <c:catAx>
        <c:axId val="240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69"/>
        <c:auto val="1"/>
        <c:lblAlgn val="ctr"/>
        <c:lblOffset val="100"/>
        <c:noMultiLvlLbl val="0"/>
      </c:catAx>
      <c:valAx>
        <c:axId val="961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76608"/>
        <c:axId val="63960483"/>
      </c:barChart>
      <c:catAx>
        <c:axId val="519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483"/>
        <c:auto val="1"/>
        <c:lblAlgn val="ctr"/>
        <c:lblOffset val="100"/>
        <c:noMultiLvlLbl val="0"/>
      </c:catAx>
      <c:valAx>
        <c:axId val="639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4033"/>
        <c:axId val="96741328"/>
      </c:barChart>
      <c:catAx>
        <c:axId val="768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28"/>
        <c:auto val="1"/>
        <c:lblAlgn val="ctr"/>
        <c:lblOffset val="100"/>
        <c:noMultiLvlLbl val="0"/>
      </c:catAx>
      <c:valAx>
        <c:axId val="967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6439"/>
        <c:axId val="27577062"/>
      </c:barChart>
      <c:catAx>
        <c:axId val="487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62"/>
        <c:auto val="1"/>
        <c:lblAlgn val="ctr"/>
        <c:lblOffset val="100"/>
        <c:noMultiLvlLbl val="0"/>
      </c:catAx>
      <c:valAx>
        <c:axId val="275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31070"/>
        <c:axId val="80338550"/>
      </c:barChart>
      <c:catAx>
        <c:axId val="339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550"/>
        <c:auto val="1"/>
        <c:lblAlgn val="ctr"/>
        <c:lblOffset val="100"/>
        <c:noMultiLvlLbl val="0"/>
      </c:catAx>
      <c:valAx>
        <c:axId val="803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38434"/>
        <c:axId val="75388398"/>
      </c:barChart>
      <c:catAx>
        <c:axId val="995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98"/>
        <c:auto val="1"/>
        <c:lblAlgn val="ctr"/>
        <c:lblOffset val="100"/>
        <c:noMultiLvlLbl val="0"/>
      </c:catAx>
      <c:valAx>
        <c:axId val="753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14444"/>
        <c:axId val="57098188"/>
      </c:barChart>
      <c:catAx>
        <c:axId val="420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88"/>
        <c:auto val="1"/>
        <c:lblAlgn val="ctr"/>
        <c:lblOffset val="100"/>
        <c:noMultiLvlLbl val="0"/>
      </c:catAx>
      <c:valAx>
        <c:axId val="570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6166"/>
        <c:axId val="14235124"/>
      </c:barChart>
      <c:catAx>
        <c:axId val="699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24"/>
        <c:auto val="1"/>
        <c:lblAlgn val="ctr"/>
        <c:lblOffset val="100"/>
        <c:noMultiLvlLbl val="0"/>
      </c:catAx>
      <c:valAx>
        <c:axId val="142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43773"/>
        <c:axId val="77573754"/>
      </c:barChart>
      <c:catAx>
        <c:axId val="361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754"/>
        <c:auto val="1"/>
        <c:lblAlgn val="ctr"/>
        <c:lblOffset val="100"/>
        <c:noMultiLvlLbl val="0"/>
      </c:catAx>
      <c:valAx>
        <c:axId val="775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99606"/>
        <c:axId val="2059803"/>
      </c:barChart>
      <c:catAx>
        <c:axId val="224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03"/>
        <c:auto val="1"/>
        <c:lblAlgn val="ctr"/>
        <c:lblOffset val="100"/>
        <c:noMultiLvlLbl val="0"/>
      </c:catAx>
      <c:valAx>
        <c:axId val="20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9271"/>
        <c:axId val="5488326"/>
      </c:barChart>
      <c:catAx>
        <c:axId val="791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6"/>
        <c:auto val="1"/>
        <c:lblAlgn val="ctr"/>
        <c:lblOffset val="100"/>
        <c:noMultiLvlLbl val="0"/>
      </c:catAx>
      <c:valAx>
        <c:axId val="54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7402"/>
        <c:axId val="56992592"/>
      </c:barChart>
      <c:catAx>
        <c:axId val="138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592"/>
        <c:auto val="1"/>
        <c:lblAlgn val="ctr"/>
        <c:lblOffset val="100"/>
        <c:noMultiLvlLbl val="0"/>
      </c:catAx>
      <c:valAx>
        <c:axId val="569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3569"/>
        <c:axId val="31920613"/>
      </c:barChart>
      <c:catAx>
        <c:axId val="294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613"/>
        <c:auto val="1"/>
        <c:lblAlgn val="ctr"/>
        <c:lblOffset val="100"/>
        <c:noMultiLvlLbl val="0"/>
      </c:catAx>
      <c:valAx>
        <c:axId val="319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1297"/>
        <c:axId val="8777484"/>
      </c:barChart>
      <c:catAx>
        <c:axId val="939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84"/>
        <c:auto val="1"/>
        <c:lblAlgn val="ctr"/>
        <c:lblOffset val="100"/>
        <c:noMultiLvlLbl val="0"/>
      </c:catAx>
      <c:valAx>
        <c:axId val="87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64461"/>
        <c:axId val="58821707"/>
      </c:barChart>
      <c:catAx>
        <c:axId val="558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07"/>
        <c:auto val="1"/>
        <c:lblAlgn val="ctr"/>
        <c:lblOffset val="100"/>
        <c:noMultiLvlLbl val="0"/>
      </c:catAx>
      <c:valAx>
        <c:axId val="588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