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2546"/>
        <c:axId val="57595945"/>
      </c:scatterChart>
      <c:valAx>
        <c:axId val="4368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945"/>
        <c:crossesAt val="0"/>
        <c:crossBetween val="midCat"/>
      </c:valAx>
      <c:valAx>
        <c:axId val="5759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21211"/>
        <c:axId val="36207227"/>
      </c:scatterChart>
      <c:valAx>
        <c:axId val="4052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27"/>
        <c:crossesAt val="0"/>
        <c:crossBetween val="midCat"/>
      </c:valAx>
      <c:valAx>
        <c:axId val="3620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8875"/>
        <c:axId val="15321582"/>
      </c:scatterChart>
      <c:valAx>
        <c:axId val="5627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82"/>
        <c:crossesAt val="0"/>
        <c:crossBetween val="midCat"/>
      </c:valAx>
      <c:valAx>
        <c:axId val="1532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238"/>
        <c:axId val="10145615"/>
      </c:scatterChart>
      <c:valAx>
        <c:axId val="349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15"/>
        <c:crossesAt val="0"/>
        <c:crossBetween val="midCat"/>
      </c:valAx>
      <c:valAx>
        <c:axId val="1014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