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37183"/>
        <c:axId val="40043344"/>
      </c:scatterChart>
      <c:valAx>
        <c:axId val="23737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344"/>
        <c:crossesAt val="0"/>
        <c:crossBetween val="midCat"/>
      </c:valAx>
      <c:valAx>
        <c:axId val="40043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61649"/>
        <c:axId val="49336184"/>
      </c:scatterChart>
      <c:valAx>
        <c:axId val="13661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184"/>
        <c:crossesAt val="0"/>
        <c:crossBetween val="midCat"/>
      </c:valAx>
      <c:valAx>
        <c:axId val="49336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29964"/>
        <c:axId val="10912123"/>
      </c:scatterChart>
      <c:valAx>
        <c:axId val="13729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123"/>
        <c:crossesAt val="0"/>
        <c:crossBetween val="midCat"/>
      </c:valAx>
      <c:valAx>
        <c:axId val="10912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72770"/>
        <c:axId val="7147374"/>
      </c:scatterChart>
      <c:valAx>
        <c:axId val="83372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74"/>
        <c:crossesAt val="0"/>
        <c:crossBetween val="midCat"/>
      </c:valAx>
      <c:valAx>
        <c:axId val="714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