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81289"/>
        <c:axId val="29658030"/>
      </c:barChart>
      <c:catAx>
        <c:axId val="903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30"/>
        <c:auto val="1"/>
        <c:lblAlgn val="ctr"/>
        <c:lblOffset val="100"/>
        <c:noMultiLvlLbl val="0"/>
      </c:catAx>
      <c:valAx>
        <c:axId val="296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6480"/>
        <c:axId val="59511302"/>
      </c:barChart>
      <c:catAx>
        <c:axId val="515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302"/>
        <c:auto val="1"/>
        <c:lblAlgn val="ctr"/>
        <c:lblOffset val="100"/>
        <c:noMultiLvlLbl val="0"/>
      </c:catAx>
      <c:valAx>
        <c:axId val="595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38052"/>
        <c:axId val="78761745"/>
      </c:barChart>
      <c:catAx>
        <c:axId val="812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45"/>
        <c:auto val="1"/>
        <c:lblAlgn val="ctr"/>
        <c:lblOffset val="100"/>
        <c:noMultiLvlLbl val="0"/>
      </c:catAx>
      <c:valAx>
        <c:axId val="787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9976"/>
        <c:axId val="19561143"/>
      </c:barChart>
      <c:catAx>
        <c:axId val="477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143"/>
        <c:auto val="1"/>
        <c:lblAlgn val="ctr"/>
        <c:lblOffset val="100"/>
        <c:noMultiLvlLbl val="0"/>
      </c:catAx>
      <c:valAx>
        <c:axId val="195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61749"/>
        <c:axId val="46929600"/>
      </c:barChart>
      <c:catAx>
        <c:axId val="851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00"/>
        <c:auto val="1"/>
        <c:lblAlgn val="ctr"/>
        <c:lblOffset val="100"/>
        <c:noMultiLvlLbl val="0"/>
      </c:catAx>
      <c:valAx>
        <c:axId val="469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8081"/>
        <c:axId val="82973376"/>
      </c:barChart>
      <c:catAx>
        <c:axId val="276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76"/>
        <c:auto val="1"/>
        <c:lblAlgn val="ctr"/>
        <c:lblOffset val="100"/>
        <c:noMultiLvlLbl val="0"/>
      </c:catAx>
      <c:valAx>
        <c:axId val="829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9820"/>
        <c:axId val="27964331"/>
      </c:barChart>
      <c:catAx>
        <c:axId val="906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31"/>
        <c:auto val="1"/>
        <c:lblAlgn val="ctr"/>
        <c:lblOffset val="100"/>
        <c:noMultiLvlLbl val="0"/>
      </c:catAx>
      <c:valAx>
        <c:axId val="279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3850"/>
        <c:axId val="42839903"/>
      </c:barChart>
      <c:catAx>
        <c:axId val="81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903"/>
        <c:auto val="1"/>
        <c:lblAlgn val="ctr"/>
        <c:lblOffset val="100"/>
        <c:noMultiLvlLbl val="0"/>
      </c:catAx>
      <c:valAx>
        <c:axId val="428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3489"/>
        <c:axId val="13129159"/>
      </c:barChart>
      <c:catAx>
        <c:axId val="126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59"/>
        <c:auto val="1"/>
        <c:lblAlgn val="ctr"/>
        <c:lblOffset val="100"/>
        <c:noMultiLvlLbl val="0"/>
      </c:catAx>
      <c:valAx>
        <c:axId val="131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2371"/>
        <c:axId val="25358662"/>
      </c:barChart>
      <c:catAx>
        <c:axId val="740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662"/>
        <c:auto val="1"/>
        <c:lblAlgn val="ctr"/>
        <c:lblOffset val="100"/>
        <c:noMultiLvlLbl val="0"/>
      </c:catAx>
      <c:valAx>
        <c:axId val="253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2578"/>
        <c:axId val="83519709"/>
      </c:barChart>
      <c:catAx>
        <c:axId val="671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709"/>
        <c:auto val="1"/>
        <c:lblAlgn val="ctr"/>
        <c:lblOffset val="100"/>
        <c:noMultiLvlLbl val="0"/>
      </c:catAx>
      <c:valAx>
        <c:axId val="835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4469"/>
        <c:axId val="52508396"/>
      </c:barChart>
      <c:catAx>
        <c:axId val="693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96"/>
        <c:auto val="1"/>
        <c:lblAlgn val="ctr"/>
        <c:lblOffset val="100"/>
        <c:noMultiLvlLbl val="0"/>
      </c:catAx>
      <c:valAx>
        <c:axId val="525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6882"/>
        <c:axId val="30621659"/>
      </c:barChart>
      <c:catAx>
        <c:axId val="819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659"/>
        <c:auto val="1"/>
        <c:lblAlgn val="ctr"/>
        <c:lblOffset val="100"/>
        <c:noMultiLvlLbl val="0"/>
      </c:catAx>
      <c:valAx>
        <c:axId val="306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993"/>
        <c:axId val="65605160"/>
      </c:barChart>
      <c:catAx>
        <c:axId val="50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160"/>
        <c:auto val="1"/>
        <c:lblAlgn val="ctr"/>
        <c:lblOffset val="100"/>
        <c:noMultiLvlLbl val="0"/>
      </c:catAx>
      <c:valAx>
        <c:axId val="656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51201"/>
        <c:axId val="93590978"/>
      </c:barChart>
      <c:catAx>
        <c:axId val="671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978"/>
        <c:auto val="1"/>
        <c:lblAlgn val="ctr"/>
        <c:lblOffset val="100"/>
        <c:noMultiLvlLbl val="0"/>
      </c:catAx>
      <c:valAx>
        <c:axId val="935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1858"/>
        <c:axId val="18921972"/>
      </c:barChart>
      <c:catAx>
        <c:axId val="359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972"/>
        <c:auto val="1"/>
        <c:lblAlgn val="ctr"/>
        <c:lblOffset val="100"/>
        <c:noMultiLvlLbl val="0"/>
      </c:catAx>
      <c:valAx>
        <c:axId val="189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65317"/>
        <c:axId val="63221351"/>
      </c:barChart>
      <c:catAx>
        <c:axId val="931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351"/>
        <c:auto val="1"/>
        <c:lblAlgn val="ctr"/>
        <c:lblOffset val="100"/>
        <c:noMultiLvlLbl val="0"/>
      </c:catAx>
      <c:valAx>
        <c:axId val="632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22815"/>
        <c:axId val="46775826"/>
      </c:barChart>
      <c:catAx>
        <c:axId val="604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26"/>
        <c:auto val="1"/>
        <c:lblAlgn val="ctr"/>
        <c:lblOffset val="100"/>
        <c:noMultiLvlLbl val="0"/>
      </c:catAx>
      <c:valAx>
        <c:axId val="467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