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4694"/>
        <c:axId val="12957631"/>
      </c:barChart>
      <c:catAx>
        <c:axId val="213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631"/>
        <c:auto val="1"/>
        <c:lblAlgn val="ctr"/>
        <c:lblOffset val="100"/>
        <c:noMultiLvlLbl val="0"/>
      </c:catAx>
      <c:valAx>
        <c:axId val="129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75157"/>
        <c:axId val="93824964"/>
      </c:barChart>
      <c:catAx>
        <c:axId val="246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964"/>
        <c:auto val="1"/>
        <c:lblAlgn val="ctr"/>
        <c:lblOffset val="100"/>
        <c:noMultiLvlLbl val="0"/>
      </c:catAx>
      <c:valAx>
        <c:axId val="938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0190"/>
        <c:axId val="49177772"/>
      </c:barChart>
      <c:catAx>
        <c:axId val="389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772"/>
        <c:auto val="1"/>
        <c:lblAlgn val="ctr"/>
        <c:lblOffset val="100"/>
        <c:noMultiLvlLbl val="0"/>
      </c:catAx>
      <c:valAx>
        <c:axId val="491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2549"/>
        <c:axId val="49192227"/>
      </c:barChart>
      <c:catAx>
        <c:axId val="4298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227"/>
        <c:auto val="1"/>
        <c:lblAlgn val="ctr"/>
        <c:lblOffset val="100"/>
        <c:noMultiLvlLbl val="0"/>
      </c:catAx>
      <c:valAx>
        <c:axId val="491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4572"/>
        <c:axId val="35495353"/>
      </c:barChart>
      <c:catAx>
        <c:axId val="633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353"/>
        <c:auto val="1"/>
        <c:lblAlgn val="ctr"/>
        <c:lblOffset val="100"/>
        <c:noMultiLvlLbl val="0"/>
      </c:catAx>
      <c:valAx>
        <c:axId val="354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4673"/>
        <c:axId val="7711346"/>
      </c:barChart>
      <c:catAx>
        <c:axId val="342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46"/>
        <c:auto val="1"/>
        <c:lblAlgn val="ctr"/>
        <c:lblOffset val="100"/>
        <c:noMultiLvlLbl val="0"/>
      </c:catAx>
      <c:valAx>
        <c:axId val="77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4022"/>
        <c:axId val="50343531"/>
      </c:barChart>
      <c:catAx>
        <c:axId val="267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531"/>
        <c:auto val="1"/>
        <c:lblAlgn val="ctr"/>
        <c:lblOffset val="100"/>
        <c:noMultiLvlLbl val="0"/>
      </c:catAx>
      <c:valAx>
        <c:axId val="503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6077"/>
        <c:axId val="96677900"/>
      </c:barChart>
      <c:catAx>
        <c:axId val="111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900"/>
        <c:auto val="1"/>
        <c:lblAlgn val="ctr"/>
        <c:lblOffset val="100"/>
        <c:noMultiLvlLbl val="0"/>
      </c:catAx>
      <c:valAx>
        <c:axId val="966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2179"/>
        <c:axId val="75138111"/>
      </c:barChart>
      <c:catAx>
        <c:axId val="7507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11"/>
        <c:auto val="1"/>
        <c:lblAlgn val="ctr"/>
        <c:lblOffset val="100"/>
        <c:noMultiLvlLbl val="0"/>
      </c:catAx>
      <c:valAx>
        <c:axId val="751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02746"/>
        <c:axId val="5877416"/>
      </c:barChart>
      <c:catAx>
        <c:axId val="753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16"/>
        <c:auto val="1"/>
        <c:lblAlgn val="ctr"/>
        <c:lblOffset val="100"/>
        <c:noMultiLvlLbl val="0"/>
      </c:catAx>
      <c:valAx>
        <c:axId val="58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8298"/>
        <c:axId val="61433073"/>
      </c:barChart>
      <c:catAx>
        <c:axId val="5200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73"/>
        <c:auto val="1"/>
        <c:lblAlgn val="ctr"/>
        <c:lblOffset val="100"/>
        <c:noMultiLvlLbl val="0"/>
      </c:catAx>
      <c:valAx>
        <c:axId val="614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4040"/>
        <c:axId val="82409881"/>
      </c:barChart>
      <c:catAx>
        <c:axId val="661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81"/>
        <c:auto val="1"/>
        <c:lblAlgn val="ctr"/>
        <c:lblOffset val="100"/>
        <c:noMultiLvlLbl val="0"/>
      </c:catAx>
      <c:valAx>
        <c:axId val="824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6093"/>
        <c:axId val="98834554"/>
      </c:barChart>
      <c:catAx>
        <c:axId val="117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54"/>
        <c:auto val="1"/>
        <c:lblAlgn val="ctr"/>
        <c:lblOffset val="100"/>
        <c:noMultiLvlLbl val="0"/>
      </c:catAx>
      <c:valAx>
        <c:axId val="988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26524"/>
        <c:axId val="89528463"/>
      </c:barChart>
      <c:catAx>
        <c:axId val="818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63"/>
        <c:auto val="1"/>
        <c:lblAlgn val="ctr"/>
        <c:lblOffset val="100"/>
        <c:noMultiLvlLbl val="0"/>
      </c:catAx>
      <c:valAx>
        <c:axId val="895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8852"/>
        <c:axId val="31523939"/>
      </c:barChart>
      <c:catAx>
        <c:axId val="768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39"/>
        <c:auto val="1"/>
        <c:lblAlgn val="ctr"/>
        <c:lblOffset val="100"/>
        <c:noMultiLvlLbl val="0"/>
      </c:catAx>
      <c:valAx>
        <c:axId val="315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75174"/>
        <c:axId val="66268076"/>
      </c:barChart>
      <c:catAx>
        <c:axId val="844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76"/>
        <c:auto val="1"/>
        <c:lblAlgn val="ctr"/>
        <c:lblOffset val="100"/>
        <c:noMultiLvlLbl val="0"/>
      </c:catAx>
      <c:valAx>
        <c:axId val="662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30468"/>
        <c:axId val="96867979"/>
      </c:barChart>
      <c:catAx>
        <c:axId val="807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79"/>
        <c:auto val="1"/>
        <c:lblAlgn val="ctr"/>
        <c:lblOffset val="100"/>
        <c:noMultiLvlLbl val="0"/>
      </c:catAx>
      <c:valAx>
        <c:axId val="968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91524"/>
        <c:axId val="73716799"/>
      </c:barChart>
      <c:catAx>
        <c:axId val="3189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99"/>
        <c:auto val="1"/>
        <c:lblAlgn val="ctr"/>
        <c:lblOffset val="100"/>
        <c:noMultiLvlLbl val="0"/>
      </c:catAx>
      <c:valAx>
        <c:axId val="737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