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40918"/>
        <c:axId val="89362991"/>
      </c:scatterChart>
      <c:valAx>
        <c:axId val="44140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991"/>
        <c:crossesAt val="0"/>
        <c:crossBetween val="midCat"/>
      </c:valAx>
      <c:valAx>
        <c:axId val="89362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55436"/>
        <c:axId val="14757803"/>
      </c:scatterChart>
      <c:valAx>
        <c:axId val="42855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803"/>
        <c:crossesAt val="0"/>
        <c:crossBetween val="midCat"/>
      </c:valAx>
      <c:valAx>
        <c:axId val="14757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93357"/>
        <c:axId val="13269153"/>
      </c:scatterChart>
      <c:valAx>
        <c:axId val="94293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153"/>
        <c:crossesAt val="0"/>
        <c:crossBetween val="midCat"/>
      </c:valAx>
      <c:valAx>
        <c:axId val="13269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65522"/>
        <c:axId val="59483545"/>
      </c:scatterChart>
      <c:valAx>
        <c:axId val="83365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545"/>
        <c:crossesAt val="0"/>
        <c:crossBetween val="midCat"/>
      </c:valAx>
      <c:valAx>
        <c:axId val="59483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