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08910"/>
        <c:axId val="38943091"/>
      </c:barChart>
      <c:catAx>
        <c:axId val="538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091"/>
        <c:auto val="1"/>
        <c:lblAlgn val="ctr"/>
        <c:lblOffset val="100"/>
        <c:noMultiLvlLbl val="0"/>
      </c:catAx>
      <c:valAx>
        <c:axId val="389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9676"/>
        <c:axId val="83651860"/>
      </c:barChart>
      <c:catAx>
        <c:axId val="804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860"/>
        <c:auto val="1"/>
        <c:lblAlgn val="ctr"/>
        <c:lblOffset val="100"/>
        <c:noMultiLvlLbl val="0"/>
      </c:catAx>
      <c:valAx>
        <c:axId val="836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6872"/>
        <c:axId val="60928264"/>
      </c:barChart>
      <c:catAx>
        <c:axId val="441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264"/>
        <c:auto val="1"/>
        <c:lblAlgn val="ctr"/>
        <c:lblOffset val="100"/>
        <c:noMultiLvlLbl val="0"/>
      </c:catAx>
      <c:valAx>
        <c:axId val="609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97982"/>
        <c:axId val="15451483"/>
      </c:barChart>
      <c:catAx>
        <c:axId val="106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483"/>
        <c:auto val="1"/>
        <c:lblAlgn val="ctr"/>
        <c:lblOffset val="100"/>
        <c:noMultiLvlLbl val="0"/>
      </c:catAx>
      <c:valAx>
        <c:axId val="1545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56212"/>
        <c:axId val="14162516"/>
      </c:barChart>
      <c:catAx>
        <c:axId val="781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516"/>
        <c:auto val="1"/>
        <c:lblAlgn val="ctr"/>
        <c:lblOffset val="100"/>
        <c:noMultiLvlLbl val="0"/>
      </c:catAx>
      <c:valAx>
        <c:axId val="141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42282"/>
        <c:axId val="72592719"/>
      </c:barChart>
      <c:catAx>
        <c:axId val="6064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719"/>
        <c:auto val="1"/>
        <c:lblAlgn val="ctr"/>
        <c:lblOffset val="100"/>
        <c:noMultiLvlLbl val="0"/>
      </c:catAx>
      <c:valAx>
        <c:axId val="725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56210"/>
        <c:axId val="75903378"/>
      </c:barChart>
      <c:catAx>
        <c:axId val="8965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378"/>
        <c:auto val="1"/>
        <c:lblAlgn val="ctr"/>
        <c:lblOffset val="100"/>
        <c:noMultiLvlLbl val="0"/>
      </c:catAx>
      <c:valAx>
        <c:axId val="7590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1103"/>
        <c:axId val="52412642"/>
      </c:barChart>
      <c:catAx>
        <c:axId val="990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642"/>
        <c:auto val="1"/>
        <c:lblAlgn val="ctr"/>
        <c:lblOffset val="100"/>
        <c:noMultiLvlLbl val="0"/>
      </c:catAx>
      <c:valAx>
        <c:axId val="524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79503"/>
        <c:axId val="96729525"/>
      </c:barChart>
      <c:catAx>
        <c:axId val="8907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525"/>
        <c:auto val="1"/>
        <c:lblAlgn val="ctr"/>
        <c:lblOffset val="100"/>
        <c:noMultiLvlLbl val="0"/>
      </c:catAx>
      <c:valAx>
        <c:axId val="967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95161"/>
        <c:axId val="22715233"/>
      </c:barChart>
      <c:catAx>
        <c:axId val="8549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233"/>
        <c:auto val="1"/>
        <c:lblAlgn val="ctr"/>
        <c:lblOffset val="100"/>
        <c:noMultiLvlLbl val="0"/>
      </c:catAx>
      <c:valAx>
        <c:axId val="2271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55149"/>
        <c:axId val="23500200"/>
      </c:barChart>
      <c:catAx>
        <c:axId val="3115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200"/>
        <c:auto val="1"/>
        <c:lblAlgn val="ctr"/>
        <c:lblOffset val="100"/>
        <c:noMultiLvlLbl val="0"/>
      </c:catAx>
      <c:valAx>
        <c:axId val="235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96609"/>
        <c:axId val="67846035"/>
      </c:barChart>
      <c:catAx>
        <c:axId val="457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035"/>
        <c:auto val="1"/>
        <c:lblAlgn val="ctr"/>
        <c:lblOffset val="100"/>
        <c:noMultiLvlLbl val="0"/>
      </c:catAx>
      <c:valAx>
        <c:axId val="6784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24480"/>
        <c:axId val="57892826"/>
      </c:barChart>
      <c:catAx>
        <c:axId val="1762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826"/>
        <c:auto val="1"/>
        <c:lblAlgn val="ctr"/>
        <c:lblOffset val="100"/>
        <c:noMultiLvlLbl val="0"/>
      </c:catAx>
      <c:valAx>
        <c:axId val="578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80264"/>
        <c:axId val="44160931"/>
      </c:barChart>
      <c:catAx>
        <c:axId val="141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931"/>
        <c:auto val="1"/>
        <c:lblAlgn val="ctr"/>
        <c:lblOffset val="100"/>
        <c:noMultiLvlLbl val="0"/>
      </c:catAx>
      <c:valAx>
        <c:axId val="4416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71897"/>
        <c:axId val="3415970"/>
      </c:barChart>
      <c:catAx>
        <c:axId val="5087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70"/>
        <c:auto val="1"/>
        <c:lblAlgn val="ctr"/>
        <c:lblOffset val="100"/>
        <c:noMultiLvlLbl val="0"/>
      </c:catAx>
      <c:valAx>
        <c:axId val="34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61206"/>
        <c:axId val="13000172"/>
      </c:barChart>
      <c:catAx>
        <c:axId val="6376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172"/>
        <c:auto val="1"/>
        <c:lblAlgn val="ctr"/>
        <c:lblOffset val="100"/>
        <c:noMultiLvlLbl val="0"/>
      </c:catAx>
      <c:valAx>
        <c:axId val="130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66018"/>
        <c:axId val="52608685"/>
      </c:barChart>
      <c:catAx>
        <c:axId val="1406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685"/>
        <c:auto val="1"/>
        <c:lblAlgn val="ctr"/>
        <c:lblOffset val="100"/>
        <c:noMultiLvlLbl val="0"/>
      </c:catAx>
      <c:valAx>
        <c:axId val="526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45204"/>
        <c:axId val="51298321"/>
      </c:barChart>
      <c:catAx>
        <c:axId val="4454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321"/>
        <c:auto val="1"/>
        <c:lblAlgn val="ctr"/>
        <c:lblOffset val="100"/>
        <c:noMultiLvlLbl val="0"/>
      </c:catAx>
      <c:valAx>
        <c:axId val="512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