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02902"/>
        <c:axId val="90355814"/>
      </c:scatterChart>
      <c:valAx>
        <c:axId val="8400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814"/>
        <c:crossesAt val="0"/>
        <c:crossBetween val="midCat"/>
      </c:valAx>
      <c:valAx>
        <c:axId val="9035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5277"/>
        <c:axId val="34512112"/>
      </c:scatterChart>
      <c:valAx>
        <c:axId val="166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112"/>
        <c:crossesAt val="0"/>
        <c:crossBetween val="midCat"/>
      </c:valAx>
      <c:valAx>
        <c:axId val="3451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80175"/>
        <c:axId val="45287400"/>
      </c:scatterChart>
      <c:valAx>
        <c:axId val="9938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400"/>
        <c:crossesAt val="0"/>
        <c:crossBetween val="midCat"/>
      </c:valAx>
      <c:valAx>
        <c:axId val="4528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94083"/>
        <c:axId val="28312804"/>
      </c:scatterChart>
      <c:valAx>
        <c:axId val="1269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804"/>
        <c:crossesAt val="0"/>
        <c:crossBetween val="midCat"/>
      </c:valAx>
      <c:valAx>
        <c:axId val="2831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