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33587"/>
        <c:axId val="20651233"/>
      </c:scatterChart>
      <c:valAx>
        <c:axId val="45633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233"/>
        <c:crossesAt val="0"/>
        <c:crossBetween val="midCat"/>
      </c:valAx>
      <c:valAx>
        <c:axId val="20651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09118"/>
        <c:axId val="58454954"/>
      </c:scatterChart>
      <c:valAx>
        <c:axId val="35809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954"/>
        <c:crossesAt val="0"/>
        <c:crossBetween val="midCat"/>
      </c:valAx>
      <c:valAx>
        <c:axId val="58454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069"/>
        <c:axId val="77215581"/>
      </c:scatterChart>
      <c:valAx>
        <c:axId val="873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581"/>
        <c:crossesAt val="0"/>
        <c:crossBetween val="midCat"/>
      </c:valAx>
      <c:valAx>
        <c:axId val="7721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86358"/>
        <c:axId val="43589996"/>
      </c:scatterChart>
      <c:valAx>
        <c:axId val="93986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996"/>
        <c:crossesAt val="0"/>
        <c:crossBetween val="midCat"/>
      </c:valAx>
      <c:valAx>
        <c:axId val="43589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