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13507"/>
        <c:axId val="25239973"/>
      </c:barChart>
      <c:catAx>
        <c:axId val="4281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973"/>
        <c:auto val="1"/>
        <c:lblAlgn val="ctr"/>
        <c:lblOffset val="100"/>
        <c:noMultiLvlLbl val="0"/>
      </c:catAx>
      <c:valAx>
        <c:axId val="252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42974"/>
        <c:axId val="87798446"/>
      </c:barChart>
      <c:catAx>
        <c:axId val="2304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446"/>
        <c:auto val="1"/>
        <c:lblAlgn val="ctr"/>
        <c:lblOffset val="100"/>
        <c:noMultiLvlLbl val="0"/>
      </c:catAx>
      <c:valAx>
        <c:axId val="877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18939"/>
        <c:axId val="61796771"/>
      </c:barChart>
      <c:catAx>
        <c:axId val="391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771"/>
        <c:auto val="1"/>
        <c:lblAlgn val="ctr"/>
        <c:lblOffset val="100"/>
        <c:noMultiLvlLbl val="0"/>
      </c:catAx>
      <c:valAx>
        <c:axId val="617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16246"/>
        <c:axId val="95555329"/>
      </c:barChart>
      <c:catAx>
        <c:axId val="2241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329"/>
        <c:auto val="1"/>
        <c:lblAlgn val="ctr"/>
        <c:lblOffset val="100"/>
        <c:noMultiLvlLbl val="0"/>
      </c:catAx>
      <c:valAx>
        <c:axId val="955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85232"/>
        <c:axId val="57519671"/>
      </c:barChart>
      <c:catAx>
        <c:axId val="6098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671"/>
        <c:auto val="1"/>
        <c:lblAlgn val="ctr"/>
        <c:lblOffset val="100"/>
        <c:noMultiLvlLbl val="0"/>
      </c:catAx>
      <c:valAx>
        <c:axId val="575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53948"/>
        <c:axId val="61977272"/>
      </c:barChart>
      <c:catAx>
        <c:axId val="4325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272"/>
        <c:auto val="1"/>
        <c:lblAlgn val="ctr"/>
        <c:lblOffset val="100"/>
        <c:noMultiLvlLbl val="0"/>
      </c:catAx>
      <c:valAx>
        <c:axId val="619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3258"/>
        <c:axId val="37058869"/>
      </c:barChart>
      <c:catAx>
        <c:axId val="751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869"/>
        <c:auto val="1"/>
        <c:lblAlgn val="ctr"/>
        <c:lblOffset val="100"/>
        <c:noMultiLvlLbl val="0"/>
      </c:catAx>
      <c:valAx>
        <c:axId val="370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91115"/>
        <c:axId val="8387761"/>
      </c:barChart>
      <c:catAx>
        <c:axId val="7759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61"/>
        <c:auto val="1"/>
        <c:lblAlgn val="ctr"/>
        <c:lblOffset val="100"/>
        <c:noMultiLvlLbl val="0"/>
      </c:catAx>
      <c:valAx>
        <c:axId val="83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63798"/>
        <c:axId val="47219811"/>
      </c:barChart>
      <c:catAx>
        <c:axId val="874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811"/>
        <c:auto val="1"/>
        <c:lblAlgn val="ctr"/>
        <c:lblOffset val="100"/>
        <c:noMultiLvlLbl val="0"/>
      </c:catAx>
      <c:valAx>
        <c:axId val="472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90029"/>
        <c:axId val="89447933"/>
      </c:barChart>
      <c:catAx>
        <c:axId val="264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933"/>
        <c:auto val="1"/>
        <c:lblAlgn val="ctr"/>
        <c:lblOffset val="100"/>
        <c:noMultiLvlLbl val="0"/>
      </c:catAx>
      <c:valAx>
        <c:axId val="894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41649"/>
        <c:axId val="58031854"/>
      </c:barChart>
      <c:catAx>
        <c:axId val="7114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854"/>
        <c:auto val="1"/>
        <c:lblAlgn val="ctr"/>
        <c:lblOffset val="100"/>
        <c:noMultiLvlLbl val="0"/>
      </c:catAx>
      <c:valAx>
        <c:axId val="580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189"/>
        <c:axId val="93594800"/>
      </c:barChart>
      <c:catAx>
        <c:axId val="555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800"/>
        <c:auto val="1"/>
        <c:lblAlgn val="ctr"/>
        <c:lblOffset val="100"/>
        <c:noMultiLvlLbl val="0"/>
      </c:catAx>
      <c:valAx>
        <c:axId val="935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69519"/>
        <c:axId val="80563073"/>
      </c:barChart>
      <c:catAx>
        <c:axId val="8406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073"/>
        <c:auto val="1"/>
        <c:lblAlgn val="ctr"/>
        <c:lblOffset val="100"/>
        <c:noMultiLvlLbl val="0"/>
      </c:catAx>
      <c:valAx>
        <c:axId val="805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49385"/>
        <c:axId val="13759736"/>
      </c:barChart>
      <c:catAx>
        <c:axId val="8714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736"/>
        <c:auto val="1"/>
        <c:lblAlgn val="ctr"/>
        <c:lblOffset val="100"/>
        <c:noMultiLvlLbl val="0"/>
      </c:catAx>
      <c:valAx>
        <c:axId val="137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50887"/>
        <c:axId val="77077673"/>
      </c:barChart>
      <c:catAx>
        <c:axId val="321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673"/>
        <c:auto val="1"/>
        <c:lblAlgn val="ctr"/>
        <c:lblOffset val="100"/>
        <c:noMultiLvlLbl val="0"/>
      </c:catAx>
      <c:valAx>
        <c:axId val="770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7399"/>
        <c:axId val="10394771"/>
      </c:barChart>
      <c:catAx>
        <c:axId val="4673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771"/>
        <c:auto val="1"/>
        <c:lblAlgn val="ctr"/>
        <c:lblOffset val="100"/>
        <c:noMultiLvlLbl val="0"/>
      </c:catAx>
      <c:valAx>
        <c:axId val="103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98527"/>
        <c:axId val="60386266"/>
      </c:barChart>
      <c:catAx>
        <c:axId val="266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266"/>
        <c:auto val="1"/>
        <c:lblAlgn val="ctr"/>
        <c:lblOffset val="100"/>
        <c:noMultiLvlLbl val="0"/>
      </c:catAx>
      <c:valAx>
        <c:axId val="603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58149"/>
        <c:axId val="3092438"/>
      </c:barChart>
      <c:catAx>
        <c:axId val="505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38"/>
        <c:auto val="1"/>
        <c:lblAlgn val="ctr"/>
        <c:lblOffset val="100"/>
        <c:noMultiLvlLbl val="0"/>
      </c:catAx>
      <c:valAx>
        <c:axId val="30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