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36326"/>
        <c:axId val="85373729"/>
      </c:scatterChart>
      <c:valAx>
        <c:axId val="23836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729"/>
        <c:crossesAt val="0"/>
        <c:crossBetween val="midCat"/>
      </c:valAx>
      <c:valAx>
        <c:axId val="85373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42888"/>
        <c:axId val="70270856"/>
      </c:scatterChart>
      <c:valAx>
        <c:axId val="84742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856"/>
        <c:crossesAt val="0"/>
        <c:crossBetween val="midCat"/>
      </c:valAx>
      <c:valAx>
        <c:axId val="70270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70192"/>
        <c:axId val="21814791"/>
      </c:scatterChart>
      <c:valAx>
        <c:axId val="86070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791"/>
        <c:crossesAt val="0"/>
        <c:crossBetween val="midCat"/>
      </c:valAx>
      <c:valAx>
        <c:axId val="21814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84845"/>
        <c:axId val="76475031"/>
      </c:scatterChart>
      <c:valAx>
        <c:axId val="58084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031"/>
        <c:crossesAt val="0"/>
        <c:crossBetween val="midCat"/>
      </c:valAx>
      <c:valAx>
        <c:axId val="76475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