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28256"/>
        <c:axId val="5133578"/>
      </c:barChart>
      <c:catAx>
        <c:axId val="9382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78"/>
        <c:auto val="1"/>
        <c:lblAlgn val="ctr"/>
        <c:lblOffset val="100"/>
        <c:noMultiLvlLbl val="0"/>
      </c:catAx>
      <c:valAx>
        <c:axId val="513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68580"/>
        <c:axId val="81967074"/>
      </c:barChart>
      <c:catAx>
        <c:axId val="3076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074"/>
        <c:auto val="1"/>
        <c:lblAlgn val="ctr"/>
        <c:lblOffset val="100"/>
        <c:noMultiLvlLbl val="0"/>
      </c:catAx>
      <c:valAx>
        <c:axId val="8196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91184"/>
        <c:axId val="58690510"/>
      </c:barChart>
      <c:catAx>
        <c:axId val="7649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510"/>
        <c:auto val="1"/>
        <c:lblAlgn val="ctr"/>
        <c:lblOffset val="100"/>
        <c:noMultiLvlLbl val="0"/>
      </c:catAx>
      <c:valAx>
        <c:axId val="5869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10276"/>
        <c:axId val="1326953"/>
      </c:barChart>
      <c:catAx>
        <c:axId val="6031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53"/>
        <c:auto val="1"/>
        <c:lblAlgn val="ctr"/>
        <c:lblOffset val="100"/>
        <c:noMultiLvlLbl val="0"/>
      </c:catAx>
      <c:valAx>
        <c:axId val="132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25832"/>
        <c:axId val="50132752"/>
      </c:barChart>
      <c:catAx>
        <c:axId val="7812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752"/>
        <c:auto val="1"/>
        <c:lblAlgn val="ctr"/>
        <c:lblOffset val="100"/>
        <c:noMultiLvlLbl val="0"/>
      </c:catAx>
      <c:valAx>
        <c:axId val="501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76586"/>
        <c:axId val="85895983"/>
      </c:barChart>
      <c:catAx>
        <c:axId val="5377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983"/>
        <c:auto val="1"/>
        <c:lblAlgn val="ctr"/>
        <c:lblOffset val="100"/>
        <c:noMultiLvlLbl val="0"/>
      </c:catAx>
      <c:valAx>
        <c:axId val="8589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75761"/>
        <c:axId val="78654016"/>
      </c:barChart>
      <c:catAx>
        <c:axId val="4357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016"/>
        <c:auto val="1"/>
        <c:lblAlgn val="ctr"/>
        <c:lblOffset val="100"/>
        <c:noMultiLvlLbl val="0"/>
      </c:catAx>
      <c:valAx>
        <c:axId val="7865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8217"/>
        <c:axId val="49440347"/>
      </c:barChart>
      <c:catAx>
        <c:axId val="730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347"/>
        <c:auto val="1"/>
        <c:lblAlgn val="ctr"/>
        <c:lblOffset val="100"/>
        <c:noMultiLvlLbl val="0"/>
      </c:catAx>
      <c:valAx>
        <c:axId val="4944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79374"/>
        <c:axId val="3397247"/>
      </c:barChart>
      <c:catAx>
        <c:axId val="253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47"/>
        <c:auto val="1"/>
        <c:lblAlgn val="ctr"/>
        <c:lblOffset val="100"/>
        <c:noMultiLvlLbl val="0"/>
      </c:catAx>
      <c:valAx>
        <c:axId val="33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20346"/>
        <c:axId val="14899613"/>
      </c:barChart>
      <c:catAx>
        <c:axId val="6382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613"/>
        <c:auto val="1"/>
        <c:lblAlgn val="ctr"/>
        <c:lblOffset val="100"/>
        <c:noMultiLvlLbl val="0"/>
      </c:catAx>
      <c:valAx>
        <c:axId val="1489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96474"/>
        <c:axId val="80671673"/>
      </c:barChart>
      <c:catAx>
        <c:axId val="6209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673"/>
        <c:auto val="1"/>
        <c:lblAlgn val="ctr"/>
        <c:lblOffset val="100"/>
        <c:noMultiLvlLbl val="0"/>
      </c:catAx>
      <c:valAx>
        <c:axId val="806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84193"/>
        <c:axId val="68952217"/>
      </c:barChart>
      <c:catAx>
        <c:axId val="3758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217"/>
        <c:auto val="1"/>
        <c:lblAlgn val="ctr"/>
        <c:lblOffset val="100"/>
        <c:noMultiLvlLbl val="0"/>
      </c:catAx>
      <c:valAx>
        <c:axId val="6895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07126"/>
        <c:axId val="63389677"/>
      </c:barChart>
      <c:catAx>
        <c:axId val="3840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677"/>
        <c:auto val="1"/>
        <c:lblAlgn val="ctr"/>
        <c:lblOffset val="100"/>
        <c:noMultiLvlLbl val="0"/>
      </c:catAx>
      <c:valAx>
        <c:axId val="6338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84768"/>
        <c:axId val="73787225"/>
      </c:barChart>
      <c:catAx>
        <c:axId val="9538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225"/>
        <c:auto val="1"/>
        <c:lblAlgn val="ctr"/>
        <c:lblOffset val="100"/>
        <c:noMultiLvlLbl val="0"/>
      </c:catAx>
      <c:valAx>
        <c:axId val="737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60914"/>
        <c:axId val="31208432"/>
      </c:barChart>
      <c:catAx>
        <c:axId val="9826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432"/>
        <c:auto val="1"/>
        <c:lblAlgn val="ctr"/>
        <c:lblOffset val="100"/>
        <c:noMultiLvlLbl val="0"/>
      </c:catAx>
      <c:valAx>
        <c:axId val="312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31559"/>
        <c:axId val="28897408"/>
      </c:barChart>
      <c:catAx>
        <c:axId val="9653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408"/>
        <c:auto val="1"/>
        <c:lblAlgn val="ctr"/>
        <c:lblOffset val="100"/>
        <c:noMultiLvlLbl val="0"/>
      </c:catAx>
      <c:valAx>
        <c:axId val="2889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03199"/>
        <c:axId val="66396513"/>
      </c:barChart>
      <c:catAx>
        <c:axId val="7240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513"/>
        <c:auto val="1"/>
        <c:lblAlgn val="ctr"/>
        <c:lblOffset val="100"/>
        <c:noMultiLvlLbl val="0"/>
      </c:catAx>
      <c:valAx>
        <c:axId val="663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30632"/>
        <c:axId val="91428802"/>
      </c:barChart>
      <c:catAx>
        <c:axId val="7213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802"/>
        <c:auto val="1"/>
        <c:lblAlgn val="ctr"/>
        <c:lblOffset val="100"/>
        <c:noMultiLvlLbl val="0"/>
      </c:catAx>
      <c:valAx>
        <c:axId val="9142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