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49146"/>
        <c:axId val="20522409"/>
      </c:barChart>
      <c:catAx>
        <c:axId val="1384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409"/>
        <c:auto val="1"/>
        <c:lblAlgn val="ctr"/>
        <c:lblOffset val="100"/>
        <c:noMultiLvlLbl val="0"/>
      </c:catAx>
      <c:valAx>
        <c:axId val="2052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03277"/>
        <c:axId val="72186312"/>
      </c:barChart>
      <c:catAx>
        <c:axId val="2830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312"/>
        <c:auto val="1"/>
        <c:lblAlgn val="ctr"/>
        <c:lblOffset val="100"/>
        <c:noMultiLvlLbl val="0"/>
      </c:catAx>
      <c:valAx>
        <c:axId val="7218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77500"/>
        <c:axId val="99703698"/>
      </c:barChart>
      <c:catAx>
        <c:axId val="7317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698"/>
        <c:auto val="1"/>
        <c:lblAlgn val="ctr"/>
        <c:lblOffset val="100"/>
        <c:noMultiLvlLbl val="0"/>
      </c:catAx>
      <c:valAx>
        <c:axId val="9970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90506"/>
        <c:axId val="19609040"/>
      </c:barChart>
      <c:catAx>
        <c:axId val="3829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040"/>
        <c:auto val="1"/>
        <c:lblAlgn val="ctr"/>
        <c:lblOffset val="100"/>
        <c:noMultiLvlLbl val="0"/>
      </c:catAx>
      <c:valAx>
        <c:axId val="1960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697"/>
        <c:axId val="27981294"/>
      </c:barChart>
      <c:catAx>
        <c:axId val="81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294"/>
        <c:auto val="1"/>
        <c:lblAlgn val="ctr"/>
        <c:lblOffset val="100"/>
        <c:noMultiLvlLbl val="0"/>
      </c:catAx>
      <c:valAx>
        <c:axId val="2798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33457"/>
        <c:axId val="80198789"/>
      </c:barChart>
      <c:catAx>
        <c:axId val="1943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789"/>
        <c:auto val="1"/>
        <c:lblAlgn val="ctr"/>
        <c:lblOffset val="100"/>
        <c:noMultiLvlLbl val="0"/>
      </c:catAx>
      <c:valAx>
        <c:axId val="8019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49719"/>
        <c:axId val="15665275"/>
      </c:barChart>
      <c:catAx>
        <c:axId val="8174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275"/>
        <c:auto val="1"/>
        <c:lblAlgn val="ctr"/>
        <c:lblOffset val="100"/>
        <c:noMultiLvlLbl val="0"/>
      </c:catAx>
      <c:valAx>
        <c:axId val="1566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51047"/>
        <c:axId val="63575069"/>
      </c:barChart>
      <c:catAx>
        <c:axId val="4605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069"/>
        <c:auto val="1"/>
        <c:lblAlgn val="ctr"/>
        <c:lblOffset val="100"/>
        <c:noMultiLvlLbl val="0"/>
      </c:catAx>
      <c:valAx>
        <c:axId val="6357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19800"/>
        <c:axId val="70658576"/>
      </c:barChart>
      <c:catAx>
        <c:axId val="4631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576"/>
        <c:auto val="1"/>
        <c:lblAlgn val="ctr"/>
        <c:lblOffset val="100"/>
        <c:noMultiLvlLbl val="0"/>
      </c:catAx>
      <c:valAx>
        <c:axId val="7065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92241"/>
        <c:axId val="37822075"/>
      </c:barChart>
      <c:catAx>
        <c:axId val="5539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075"/>
        <c:auto val="1"/>
        <c:lblAlgn val="ctr"/>
        <c:lblOffset val="100"/>
        <c:noMultiLvlLbl val="0"/>
      </c:catAx>
      <c:valAx>
        <c:axId val="3782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90189"/>
        <c:axId val="93427045"/>
      </c:barChart>
      <c:catAx>
        <c:axId val="2269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045"/>
        <c:auto val="1"/>
        <c:lblAlgn val="ctr"/>
        <c:lblOffset val="100"/>
        <c:noMultiLvlLbl val="0"/>
      </c:catAx>
      <c:valAx>
        <c:axId val="9342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84459"/>
        <c:axId val="43134784"/>
      </c:barChart>
      <c:catAx>
        <c:axId val="8748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784"/>
        <c:auto val="1"/>
        <c:lblAlgn val="ctr"/>
        <c:lblOffset val="100"/>
        <c:noMultiLvlLbl val="0"/>
      </c:catAx>
      <c:valAx>
        <c:axId val="4313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70884"/>
        <c:axId val="25366001"/>
      </c:barChart>
      <c:catAx>
        <c:axId val="3777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001"/>
        <c:auto val="1"/>
        <c:lblAlgn val="ctr"/>
        <c:lblOffset val="100"/>
        <c:noMultiLvlLbl val="0"/>
      </c:catAx>
      <c:valAx>
        <c:axId val="2536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21659"/>
        <c:axId val="17262270"/>
      </c:barChart>
      <c:catAx>
        <c:axId val="1902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270"/>
        <c:auto val="1"/>
        <c:lblAlgn val="ctr"/>
        <c:lblOffset val="100"/>
        <c:noMultiLvlLbl val="0"/>
      </c:catAx>
      <c:valAx>
        <c:axId val="1726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5363"/>
        <c:axId val="77758075"/>
      </c:barChart>
      <c:catAx>
        <c:axId val="690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075"/>
        <c:auto val="1"/>
        <c:lblAlgn val="ctr"/>
        <c:lblOffset val="100"/>
        <c:noMultiLvlLbl val="0"/>
      </c:catAx>
      <c:valAx>
        <c:axId val="7775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26029"/>
        <c:axId val="92294427"/>
      </c:barChart>
      <c:catAx>
        <c:axId val="8072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427"/>
        <c:auto val="1"/>
        <c:lblAlgn val="ctr"/>
        <c:lblOffset val="100"/>
        <c:noMultiLvlLbl val="0"/>
      </c:catAx>
      <c:valAx>
        <c:axId val="9229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40718"/>
        <c:axId val="35477488"/>
      </c:barChart>
      <c:catAx>
        <c:axId val="8324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488"/>
        <c:auto val="1"/>
        <c:lblAlgn val="ctr"/>
        <c:lblOffset val="100"/>
        <c:noMultiLvlLbl val="0"/>
      </c:catAx>
      <c:valAx>
        <c:axId val="3547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70509"/>
        <c:axId val="20612685"/>
      </c:barChart>
      <c:catAx>
        <c:axId val="8757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685"/>
        <c:auto val="1"/>
        <c:lblAlgn val="ctr"/>
        <c:lblOffset val="100"/>
        <c:noMultiLvlLbl val="0"/>
      </c:catAx>
      <c:valAx>
        <c:axId val="2061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