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9331"/>
        <c:axId val="59551034"/>
      </c:scatterChart>
      <c:valAx>
        <c:axId val="3879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34"/>
        <c:crossesAt val="0"/>
        <c:crossBetween val="midCat"/>
      </c:valAx>
      <c:valAx>
        <c:axId val="5955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8267"/>
        <c:axId val="85433233"/>
      </c:scatterChart>
      <c:valAx>
        <c:axId val="8084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33"/>
        <c:crossesAt val="0"/>
        <c:crossBetween val="midCat"/>
      </c:valAx>
      <c:valAx>
        <c:axId val="854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3184"/>
        <c:axId val="93942192"/>
      </c:scatterChart>
      <c:valAx>
        <c:axId val="7717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92"/>
        <c:crossesAt val="0"/>
        <c:crossBetween val="midCat"/>
      </c:valAx>
      <c:valAx>
        <c:axId val="9394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4717"/>
        <c:axId val="75079799"/>
      </c:scatterChart>
      <c:valAx>
        <c:axId val="4739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99"/>
        <c:crossesAt val="0"/>
        <c:crossBetween val="midCat"/>
      </c:valAx>
      <c:valAx>
        <c:axId val="7507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