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4435"/>
        <c:axId val="26545669"/>
      </c:scatterChart>
      <c:valAx>
        <c:axId val="6677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669"/>
        <c:crossesAt val="0"/>
        <c:crossBetween val="midCat"/>
      </c:valAx>
      <c:valAx>
        <c:axId val="2654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1266"/>
        <c:axId val="56487183"/>
      </c:scatterChart>
      <c:valAx>
        <c:axId val="5919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183"/>
        <c:crossesAt val="0"/>
        <c:crossBetween val="midCat"/>
      </c:valAx>
      <c:valAx>
        <c:axId val="5648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83784"/>
        <c:axId val="74027301"/>
      </c:scatterChart>
      <c:valAx>
        <c:axId val="6838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01"/>
        <c:crossesAt val="0"/>
        <c:crossBetween val="midCat"/>
      </c:valAx>
      <c:valAx>
        <c:axId val="7402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33014"/>
        <c:axId val="72644460"/>
      </c:scatterChart>
      <c:valAx>
        <c:axId val="6573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460"/>
        <c:crossesAt val="0"/>
        <c:crossBetween val="midCat"/>
      </c:valAx>
      <c:valAx>
        <c:axId val="7264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