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83675"/>
        <c:axId val="18621456"/>
      </c:barChart>
      <c:catAx>
        <c:axId val="351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456"/>
        <c:auto val="1"/>
        <c:lblAlgn val="ctr"/>
        <c:lblOffset val="100"/>
        <c:noMultiLvlLbl val="0"/>
      </c:catAx>
      <c:valAx>
        <c:axId val="186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94912"/>
        <c:axId val="38883481"/>
      </c:barChart>
      <c:catAx>
        <c:axId val="383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81"/>
        <c:auto val="1"/>
        <c:lblAlgn val="ctr"/>
        <c:lblOffset val="100"/>
        <c:noMultiLvlLbl val="0"/>
      </c:catAx>
      <c:valAx>
        <c:axId val="388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9623"/>
        <c:axId val="45858775"/>
      </c:barChart>
      <c:catAx>
        <c:axId val="962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75"/>
        <c:auto val="1"/>
        <c:lblAlgn val="ctr"/>
        <c:lblOffset val="100"/>
        <c:noMultiLvlLbl val="0"/>
      </c:catAx>
      <c:valAx>
        <c:axId val="458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5650"/>
        <c:axId val="38999139"/>
      </c:barChart>
      <c:catAx>
        <c:axId val="896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139"/>
        <c:auto val="1"/>
        <c:lblAlgn val="ctr"/>
        <c:lblOffset val="100"/>
        <c:noMultiLvlLbl val="0"/>
      </c:catAx>
      <c:valAx>
        <c:axId val="389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0655"/>
        <c:axId val="74435427"/>
      </c:barChart>
      <c:catAx>
        <c:axId val="424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27"/>
        <c:auto val="1"/>
        <c:lblAlgn val="ctr"/>
        <c:lblOffset val="100"/>
        <c:noMultiLvlLbl val="0"/>
      </c:catAx>
      <c:valAx>
        <c:axId val="744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5180"/>
        <c:axId val="96830362"/>
      </c:barChart>
      <c:catAx>
        <c:axId val="465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362"/>
        <c:auto val="1"/>
        <c:lblAlgn val="ctr"/>
        <c:lblOffset val="100"/>
        <c:noMultiLvlLbl val="0"/>
      </c:catAx>
      <c:valAx>
        <c:axId val="968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1319"/>
        <c:axId val="49250521"/>
      </c:barChart>
      <c:catAx>
        <c:axId val="913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21"/>
        <c:auto val="1"/>
        <c:lblAlgn val="ctr"/>
        <c:lblOffset val="100"/>
        <c:noMultiLvlLbl val="0"/>
      </c:catAx>
      <c:valAx>
        <c:axId val="492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5772"/>
        <c:axId val="13412744"/>
      </c:barChart>
      <c:catAx>
        <c:axId val="607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744"/>
        <c:auto val="1"/>
        <c:lblAlgn val="ctr"/>
        <c:lblOffset val="100"/>
        <c:noMultiLvlLbl val="0"/>
      </c:catAx>
      <c:valAx>
        <c:axId val="134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3409"/>
        <c:axId val="64615473"/>
      </c:barChart>
      <c:catAx>
        <c:axId val="888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473"/>
        <c:auto val="1"/>
        <c:lblAlgn val="ctr"/>
        <c:lblOffset val="100"/>
        <c:noMultiLvlLbl val="0"/>
      </c:catAx>
      <c:valAx>
        <c:axId val="646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3498"/>
        <c:axId val="74822142"/>
      </c:barChart>
      <c:catAx>
        <c:axId val="687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42"/>
        <c:auto val="1"/>
        <c:lblAlgn val="ctr"/>
        <c:lblOffset val="100"/>
        <c:noMultiLvlLbl val="0"/>
      </c:catAx>
      <c:valAx>
        <c:axId val="748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5851"/>
        <c:axId val="68037605"/>
      </c:barChart>
      <c:catAx>
        <c:axId val="911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05"/>
        <c:auto val="1"/>
        <c:lblAlgn val="ctr"/>
        <c:lblOffset val="100"/>
        <c:noMultiLvlLbl val="0"/>
      </c:catAx>
      <c:valAx>
        <c:axId val="680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057"/>
        <c:axId val="45468527"/>
      </c:barChart>
      <c:catAx>
        <c:axId val="68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527"/>
        <c:auto val="1"/>
        <c:lblAlgn val="ctr"/>
        <c:lblOffset val="100"/>
        <c:noMultiLvlLbl val="0"/>
      </c:catAx>
      <c:valAx>
        <c:axId val="454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71015"/>
        <c:axId val="53017152"/>
      </c:barChart>
      <c:catAx>
        <c:axId val="579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152"/>
        <c:auto val="1"/>
        <c:lblAlgn val="ctr"/>
        <c:lblOffset val="100"/>
        <c:noMultiLvlLbl val="0"/>
      </c:catAx>
      <c:valAx>
        <c:axId val="530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4781"/>
        <c:axId val="67771567"/>
      </c:barChart>
      <c:catAx>
        <c:axId val="94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567"/>
        <c:auto val="1"/>
        <c:lblAlgn val="ctr"/>
        <c:lblOffset val="100"/>
        <c:noMultiLvlLbl val="0"/>
      </c:catAx>
      <c:valAx>
        <c:axId val="677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0176"/>
        <c:axId val="88056274"/>
      </c:barChart>
      <c:catAx>
        <c:axId val="383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74"/>
        <c:auto val="1"/>
        <c:lblAlgn val="ctr"/>
        <c:lblOffset val="100"/>
        <c:noMultiLvlLbl val="0"/>
      </c:catAx>
      <c:valAx>
        <c:axId val="880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2035"/>
        <c:axId val="19775674"/>
      </c:barChart>
      <c:catAx>
        <c:axId val="788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74"/>
        <c:auto val="1"/>
        <c:lblAlgn val="ctr"/>
        <c:lblOffset val="100"/>
        <c:noMultiLvlLbl val="0"/>
      </c:catAx>
      <c:valAx>
        <c:axId val="197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03793"/>
        <c:axId val="13561634"/>
      </c:barChart>
      <c:catAx>
        <c:axId val="424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634"/>
        <c:auto val="1"/>
        <c:lblAlgn val="ctr"/>
        <c:lblOffset val="100"/>
        <c:noMultiLvlLbl val="0"/>
      </c:catAx>
      <c:valAx>
        <c:axId val="135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9669"/>
        <c:axId val="68238907"/>
      </c:barChart>
      <c:catAx>
        <c:axId val="265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907"/>
        <c:auto val="1"/>
        <c:lblAlgn val="ctr"/>
        <c:lblOffset val="100"/>
        <c:noMultiLvlLbl val="0"/>
      </c:catAx>
      <c:valAx>
        <c:axId val="682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