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8989"/>
        <c:axId val="33520909"/>
      </c:barChart>
      <c:catAx>
        <c:axId val="403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909"/>
        <c:auto val="1"/>
        <c:lblAlgn val="ctr"/>
        <c:lblOffset val="100"/>
        <c:noMultiLvlLbl val="0"/>
      </c:catAx>
      <c:valAx>
        <c:axId val="335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18471"/>
        <c:axId val="9862185"/>
      </c:barChart>
      <c:catAx>
        <c:axId val="278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85"/>
        <c:auto val="1"/>
        <c:lblAlgn val="ctr"/>
        <c:lblOffset val="100"/>
        <c:noMultiLvlLbl val="0"/>
      </c:catAx>
      <c:valAx>
        <c:axId val="98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9965"/>
        <c:axId val="77445949"/>
      </c:barChart>
      <c:catAx>
        <c:axId val="96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949"/>
        <c:auto val="1"/>
        <c:lblAlgn val="ctr"/>
        <c:lblOffset val="100"/>
        <c:noMultiLvlLbl val="0"/>
      </c:catAx>
      <c:valAx>
        <c:axId val="774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6892"/>
        <c:axId val="21013522"/>
      </c:barChart>
      <c:catAx>
        <c:axId val="10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522"/>
        <c:auto val="1"/>
        <c:lblAlgn val="ctr"/>
        <c:lblOffset val="100"/>
        <c:noMultiLvlLbl val="0"/>
      </c:catAx>
      <c:valAx>
        <c:axId val="210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65497"/>
        <c:axId val="95140241"/>
      </c:barChart>
      <c:catAx>
        <c:axId val="849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241"/>
        <c:auto val="1"/>
        <c:lblAlgn val="ctr"/>
        <c:lblOffset val="100"/>
        <c:noMultiLvlLbl val="0"/>
      </c:catAx>
      <c:valAx>
        <c:axId val="951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3231"/>
        <c:axId val="37599659"/>
      </c:barChart>
      <c:catAx>
        <c:axId val="6113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59"/>
        <c:auto val="1"/>
        <c:lblAlgn val="ctr"/>
        <c:lblOffset val="100"/>
        <c:noMultiLvlLbl val="0"/>
      </c:catAx>
      <c:valAx>
        <c:axId val="375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6864"/>
        <c:axId val="75001782"/>
      </c:barChart>
      <c:catAx>
        <c:axId val="742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82"/>
        <c:auto val="1"/>
        <c:lblAlgn val="ctr"/>
        <c:lblOffset val="100"/>
        <c:noMultiLvlLbl val="0"/>
      </c:catAx>
      <c:valAx>
        <c:axId val="750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37450"/>
        <c:axId val="6946627"/>
      </c:barChart>
      <c:catAx>
        <c:axId val="6143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27"/>
        <c:auto val="1"/>
        <c:lblAlgn val="ctr"/>
        <c:lblOffset val="100"/>
        <c:noMultiLvlLbl val="0"/>
      </c:catAx>
      <c:valAx>
        <c:axId val="694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7355"/>
        <c:axId val="99365227"/>
      </c:barChart>
      <c:catAx>
        <c:axId val="566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227"/>
        <c:auto val="1"/>
        <c:lblAlgn val="ctr"/>
        <c:lblOffset val="100"/>
        <c:noMultiLvlLbl val="0"/>
      </c:catAx>
      <c:valAx>
        <c:axId val="993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58702"/>
        <c:axId val="83599217"/>
      </c:barChart>
      <c:catAx>
        <c:axId val="787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217"/>
        <c:auto val="1"/>
        <c:lblAlgn val="ctr"/>
        <c:lblOffset val="100"/>
        <c:noMultiLvlLbl val="0"/>
      </c:catAx>
      <c:valAx>
        <c:axId val="835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0502"/>
        <c:axId val="31406928"/>
      </c:barChart>
      <c:catAx>
        <c:axId val="13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28"/>
        <c:auto val="1"/>
        <c:lblAlgn val="ctr"/>
        <c:lblOffset val="100"/>
        <c:noMultiLvlLbl val="0"/>
      </c:catAx>
      <c:valAx>
        <c:axId val="314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4002"/>
        <c:axId val="91824812"/>
      </c:barChart>
      <c:catAx>
        <c:axId val="554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812"/>
        <c:auto val="1"/>
        <c:lblAlgn val="ctr"/>
        <c:lblOffset val="100"/>
        <c:noMultiLvlLbl val="0"/>
      </c:catAx>
      <c:valAx>
        <c:axId val="918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03463"/>
        <c:axId val="28881183"/>
      </c:barChart>
      <c:catAx>
        <c:axId val="254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183"/>
        <c:auto val="1"/>
        <c:lblAlgn val="ctr"/>
        <c:lblOffset val="100"/>
        <c:noMultiLvlLbl val="0"/>
      </c:catAx>
      <c:valAx>
        <c:axId val="288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031"/>
        <c:axId val="16077469"/>
      </c:barChart>
      <c:catAx>
        <c:axId val="3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69"/>
        <c:auto val="1"/>
        <c:lblAlgn val="ctr"/>
        <c:lblOffset val="100"/>
        <c:noMultiLvlLbl val="0"/>
      </c:catAx>
      <c:valAx>
        <c:axId val="160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7794"/>
        <c:axId val="3235272"/>
      </c:barChart>
      <c:catAx>
        <c:axId val="186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72"/>
        <c:auto val="1"/>
        <c:lblAlgn val="ctr"/>
        <c:lblOffset val="100"/>
        <c:noMultiLvlLbl val="0"/>
      </c:catAx>
      <c:valAx>
        <c:axId val="32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90974"/>
        <c:axId val="60457143"/>
      </c:barChart>
      <c:catAx>
        <c:axId val="602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143"/>
        <c:auto val="1"/>
        <c:lblAlgn val="ctr"/>
        <c:lblOffset val="100"/>
        <c:noMultiLvlLbl val="0"/>
      </c:catAx>
      <c:valAx>
        <c:axId val="604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3449"/>
        <c:axId val="12013335"/>
      </c:barChart>
      <c:catAx>
        <c:axId val="510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335"/>
        <c:auto val="1"/>
        <c:lblAlgn val="ctr"/>
        <c:lblOffset val="100"/>
        <c:noMultiLvlLbl val="0"/>
      </c:catAx>
      <c:valAx>
        <c:axId val="120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67820"/>
        <c:axId val="3477276"/>
      </c:barChart>
      <c:catAx>
        <c:axId val="354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76"/>
        <c:auto val="1"/>
        <c:lblAlgn val="ctr"/>
        <c:lblOffset val="100"/>
        <c:noMultiLvlLbl val="0"/>
      </c:catAx>
      <c:valAx>
        <c:axId val="34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