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81193"/>
        <c:axId val="49543554"/>
      </c:scatterChart>
      <c:valAx>
        <c:axId val="4458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554"/>
        <c:crossesAt val="0"/>
        <c:crossBetween val="midCat"/>
      </c:valAx>
      <c:valAx>
        <c:axId val="4954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89568"/>
        <c:axId val="587377"/>
      </c:scatterChart>
      <c:valAx>
        <c:axId val="1538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7"/>
        <c:crossesAt val="0"/>
        <c:crossBetween val="midCat"/>
      </c:valAx>
      <c:valAx>
        <c:axId val="58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79145"/>
        <c:axId val="44412638"/>
      </c:scatterChart>
      <c:valAx>
        <c:axId val="6147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638"/>
        <c:crossesAt val="0"/>
        <c:crossBetween val="midCat"/>
      </c:valAx>
      <c:valAx>
        <c:axId val="4441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74633"/>
        <c:axId val="38303773"/>
      </c:scatterChart>
      <c:valAx>
        <c:axId val="2337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773"/>
        <c:crossesAt val="0"/>
        <c:crossBetween val="midCat"/>
      </c:valAx>
      <c:valAx>
        <c:axId val="3830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