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25021"/>
        <c:axId val="70043612"/>
      </c:barChart>
      <c:catAx>
        <c:axId val="1922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612"/>
        <c:auto val="1"/>
        <c:lblAlgn val="ctr"/>
        <c:lblOffset val="100"/>
        <c:noMultiLvlLbl val="0"/>
      </c:catAx>
      <c:valAx>
        <c:axId val="7004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67717"/>
        <c:axId val="2330640"/>
      </c:barChart>
      <c:catAx>
        <c:axId val="7186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40"/>
        <c:auto val="1"/>
        <c:lblAlgn val="ctr"/>
        <c:lblOffset val="100"/>
        <c:noMultiLvlLbl val="0"/>
      </c:catAx>
      <c:valAx>
        <c:axId val="233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73681"/>
        <c:axId val="48188814"/>
      </c:barChart>
      <c:catAx>
        <c:axId val="7877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814"/>
        <c:auto val="1"/>
        <c:lblAlgn val="ctr"/>
        <c:lblOffset val="100"/>
        <c:noMultiLvlLbl val="0"/>
      </c:catAx>
      <c:valAx>
        <c:axId val="4818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69561"/>
        <c:axId val="61982696"/>
      </c:barChart>
      <c:catAx>
        <c:axId val="8926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696"/>
        <c:auto val="1"/>
        <c:lblAlgn val="ctr"/>
        <c:lblOffset val="100"/>
        <c:noMultiLvlLbl val="0"/>
      </c:catAx>
      <c:valAx>
        <c:axId val="6198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40208"/>
        <c:axId val="40644982"/>
      </c:barChart>
      <c:catAx>
        <c:axId val="8814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982"/>
        <c:auto val="1"/>
        <c:lblAlgn val="ctr"/>
        <c:lblOffset val="100"/>
        <c:noMultiLvlLbl val="0"/>
      </c:catAx>
      <c:valAx>
        <c:axId val="4064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01240"/>
        <c:axId val="45614713"/>
      </c:barChart>
      <c:catAx>
        <c:axId val="1580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713"/>
        <c:auto val="1"/>
        <c:lblAlgn val="ctr"/>
        <c:lblOffset val="100"/>
        <c:noMultiLvlLbl val="0"/>
      </c:catAx>
      <c:valAx>
        <c:axId val="4561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31268"/>
        <c:axId val="49551547"/>
      </c:barChart>
      <c:catAx>
        <c:axId val="9043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547"/>
        <c:auto val="1"/>
        <c:lblAlgn val="ctr"/>
        <c:lblOffset val="100"/>
        <c:noMultiLvlLbl val="0"/>
      </c:catAx>
      <c:valAx>
        <c:axId val="4955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87608"/>
        <c:axId val="64911870"/>
      </c:barChart>
      <c:catAx>
        <c:axId val="2268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870"/>
        <c:auto val="1"/>
        <c:lblAlgn val="ctr"/>
        <c:lblOffset val="100"/>
        <c:noMultiLvlLbl val="0"/>
      </c:catAx>
      <c:valAx>
        <c:axId val="6491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67898"/>
        <c:axId val="48039647"/>
      </c:barChart>
      <c:catAx>
        <c:axId val="9446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647"/>
        <c:auto val="1"/>
        <c:lblAlgn val="ctr"/>
        <c:lblOffset val="100"/>
        <c:noMultiLvlLbl val="0"/>
      </c:catAx>
      <c:valAx>
        <c:axId val="480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65567"/>
        <c:axId val="38215295"/>
      </c:barChart>
      <c:catAx>
        <c:axId val="1476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295"/>
        <c:auto val="1"/>
        <c:lblAlgn val="ctr"/>
        <c:lblOffset val="100"/>
        <c:noMultiLvlLbl val="0"/>
      </c:catAx>
      <c:valAx>
        <c:axId val="3821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76113"/>
        <c:axId val="17320471"/>
      </c:barChart>
      <c:catAx>
        <c:axId val="4407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471"/>
        <c:auto val="1"/>
        <c:lblAlgn val="ctr"/>
        <c:lblOffset val="100"/>
        <c:noMultiLvlLbl val="0"/>
      </c:catAx>
      <c:valAx>
        <c:axId val="1732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81208"/>
        <c:axId val="43123315"/>
      </c:barChart>
      <c:catAx>
        <c:axId val="4568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315"/>
        <c:auto val="1"/>
        <c:lblAlgn val="ctr"/>
        <c:lblOffset val="100"/>
        <c:noMultiLvlLbl val="0"/>
      </c:catAx>
      <c:valAx>
        <c:axId val="4312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49983"/>
        <c:axId val="57505385"/>
      </c:barChart>
      <c:catAx>
        <c:axId val="8914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385"/>
        <c:auto val="1"/>
        <c:lblAlgn val="ctr"/>
        <c:lblOffset val="100"/>
        <c:noMultiLvlLbl val="0"/>
      </c:catAx>
      <c:valAx>
        <c:axId val="5750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50413"/>
        <c:axId val="93790660"/>
      </c:barChart>
      <c:catAx>
        <c:axId val="2025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660"/>
        <c:auto val="1"/>
        <c:lblAlgn val="ctr"/>
        <c:lblOffset val="100"/>
        <c:noMultiLvlLbl val="0"/>
      </c:catAx>
      <c:valAx>
        <c:axId val="9379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50722"/>
        <c:axId val="2511227"/>
      </c:barChart>
      <c:catAx>
        <c:axId val="4875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27"/>
        <c:auto val="1"/>
        <c:lblAlgn val="ctr"/>
        <c:lblOffset val="100"/>
        <c:noMultiLvlLbl val="0"/>
      </c:catAx>
      <c:valAx>
        <c:axId val="251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21119"/>
        <c:axId val="89574793"/>
      </c:barChart>
      <c:catAx>
        <c:axId val="4542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793"/>
        <c:auto val="1"/>
        <c:lblAlgn val="ctr"/>
        <c:lblOffset val="100"/>
        <c:noMultiLvlLbl val="0"/>
      </c:catAx>
      <c:valAx>
        <c:axId val="8957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66116"/>
        <c:axId val="80938562"/>
      </c:barChart>
      <c:catAx>
        <c:axId val="7686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562"/>
        <c:auto val="1"/>
        <c:lblAlgn val="ctr"/>
        <c:lblOffset val="100"/>
        <c:noMultiLvlLbl val="0"/>
      </c:catAx>
      <c:valAx>
        <c:axId val="8093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89606"/>
        <c:axId val="77487003"/>
      </c:barChart>
      <c:catAx>
        <c:axId val="7778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003"/>
        <c:auto val="1"/>
        <c:lblAlgn val="ctr"/>
        <c:lblOffset val="100"/>
        <c:noMultiLvlLbl val="0"/>
      </c:catAx>
      <c:valAx>
        <c:axId val="7748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