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303516"/>
        <c:axId val="11451174"/>
      </c:scatterChart>
      <c:valAx>
        <c:axId val="37303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1174"/>
        <c:crossesAt val="0"/>
        <c:crossBetween val="midCat"/>
      </c:valAx>
      <c:valAx>
        <c:axId val="11451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3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40217"/>
        <c:axId val="97375703"/>
      </c:scatterChart>
      <c:valAx>
        <c:axId val="26540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5703"/>
        <c:crossesAt val="0"/>
        <c:crossBetween val="midCat"/>
      </c:valAx>
      <c:valAx>
        <c:axId val="97375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0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630351"/>
        <c:axId val="84980767"/>
      </c:scatterChart>
      <c:valAx>
        <c:axId val="70630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0767"/>
        <c:crossesAt val="0"/>
        <c:crossBetween val="midCat"/>
      </c:valAx>
      <c:valAx>
        <c:axId val="84980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0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541358"/>
        <c:axId val="37349546"/>
      </c:scatterChart>
      <c:valAx>
        <c:axId val="99541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9546"/>
        <c:crossesAt val="0"/>
        <c:crossBetween val="midCat"/>
      </c:valAx>
      <c:valAx>
        <c:axId val="37349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1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