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9693"/>
        <c:axId val="37606066"/>
      </c:scatterChart>
      <c:valAx>
        <c:axId val="5262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066"/>
        <c:crossesAt val="0"/>
        <c:crossBetween val="midCat"/>
      </c:valAx>
      <c:valAx>
        <c:axId val="3760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85148"/>
        <c:axId val="38603979"/>
      </c:scatterChart>
      <c:valAx>
        <c:axId val="4248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79"/>
        <c:crossesAt val="0"/>
        <c:crossBetween val="midCat"/>
      </c:valAx>
      <c:valAx>
        <c:axId val="3860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1567"/>
        <c:axId val="13341755"/>
      </c:scatterChart>
      <c:valAx>
        <c:axId val="4800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55"/>
        <c:crossesAt val="0"/>
        <c:crossBetween val="midCat"/>
      </c:valAx>
      <c:valAx>
        <c:axId val="1334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80508"/>
        <c:axId val="80037646"/>
      </c:scatterChart>
      <c:valAx>
        <c:axId val="2358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46"/>
        <c:crossesAt val="0"/>
        <c:crossBetween val="midCat"/>
      </c:valAx>
      <c:valAx>
        <c:axId val="8003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