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01775"/>
        <c:axId val="31122414"/>
      </c:barChart>
      <c:catAx>
        <c:axId val="118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414"/>
        <c:auto val="1"/>
        <c:lblAlgn val="ctr"/>
        <c:lblOffset val="100"/>
        <c:noMultiLvlLbl val="0"/>
      </c:catAx>
      <c:valAx>
        <c:axId val="311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43176"/>
        <c:axId val="8854380"/>
      </c:barChart>
      <c:catAx>
        <c:axId val="313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80"/>
        <c:auto val="1"/>
        <c:lblAlgn val="ctr"/>
        <c:lblOffset val="100"/>
        <c:noMultiLvlLbl val="0"/>
      </c:catAx>
      <c:valAx>
        <c:axId val="88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4057"/>
        <c:axId val="39254629"/>
      </c:barChart>
      <c:catAx>
        <c:axId val="585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29"/>
        <c:auto val="1"/>
        <c:lblAlgn val="ctr"/>
        <c:lblOffset val="100"/>
        <c:noMultiLvlLbl val="0"/>
      </c:catAx>
      <c:valAx>
        <c:axId val="392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63483"/>
        <c:axId val="21096015"/>
      </c:barChart>
      <c:catAx>
        <c:axId val="293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015"/>
        <c:auto val="1"/>
        <c:lblAlgn val="ctr"/>
        <c:lblOffset val="100"/>
        <c:noMultiLvlLbl val="0"/>
      </c:catAx>
      <c:valAx>
        <c:axId val="210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923"/>
        <c:axId val="7019172"/>
      </c:barChart>
      <c:catAx>
        <c:axId val="27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72"/>
        <c:auto val="1"/>
        <c:lblAlgn val="ctr"/>
        <c:lblOffset val="100"/>
        <c:noMultiLvlLbl val="0"/>
      </c:catAx>
      <c:valAx>
        <c:axId val="70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3778"/>
        <c:axId val="40692911"/>
      </c:barChart>
      <c:catAx>
        <c:axId val="377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911"/>
        <c:auto val="1"/>
        <c:lblAlgn val="ctr"/>
        <c:lblOffset val="100"/>
        <c:noMultiLvlLbl val="0"/>
      </c:catAx>
      <c:valAx>
        <c:axId val="406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5442"/>
        <c:axId val="63932362"/>
      </c:barChart>
      <c:catAx>
        <c:axId val="6492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62"/>
        <c:auto val="1"/>
        <c:lblAlgn val="ctr"/>
        <c:lblOffset val="100"/>
        <c:noMultiLvlLbl val="0"/>
      </c:catAx>
      <c:valAx>
        <c:axId val="639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9362"/>
        <c:axId val="49365257"/>
      </c:barChart>
      <c:catAx>
        <c:axId val="855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257"/>
        <c:auto val="1"/>
        <c:lblAlgn val="ctr"/>
        <c:lblOffset val="100"/>
        <c:noMultiLvlLbl val="0"/>
      </c:catAx>
      <c:valAx>
        <c:axId val="493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81221"/>
        <c:axId val="16010646"/>
      </c:barChart>
      <c:catAx>
        <c:axId val="280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646"/>
        <c:auto val="1"/>
        <c:lblAlgn val="ctr"/>
        <c:lblOffset val="100"/>
        <c:noMultiLvlLbl val="0"/>
      </c:catAx>
      <c:valAx>
        <c:axId val="160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32691"/>
        <c:axId val="66443112"/>
      </c:barChart>
      <c:catAx>
        <c:axId val="180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12"/>
        <c:auto val="1"/>
        <c:lblAlgn val="ctr"/>
        <c:lblOffset val="100"/>
        <c:noMultiLvlLbl val="0"/>
      </c:catAx>
      <c:valAx>
        <c:axId val="664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5496"/>
        <c:axId val="55788293"/>
      </c:barChart>
      <c:catAx>
        <c:axId val="356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293"/>
        <c:auto val="1"/>
        <c:lblAlgn val="ctr"/>
        <c:lblOffset val="100"/>
        <c:noMultiLvlLbl val="0"/>
      </c:catAx>
      <c:valAx>
        <c:axId val="557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789"/>
        <c:axId val="45549805"/>
      </c:barChart>
      <c:catAx>
        <c:axId val="70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805"/>
        <c:auto val="1"/>
        <c:lblAlgn val="ctr"/>
        <c:lblOffset val="100"/>
        <c:noMultiLvlLbl val="0"/>
      </c:catAx>
      <c:valAx>
        <c:axId val="455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7092"/>
        <c:axId val="83120192"/>
      </c:barChart>
      <c:catAx>
        <c:axId val="40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192"/>
        <c:auto val="1"/>
        <c:lblAlgn val="ctr"/>
        <c:lblOffset val="100"/>
        <c:noMultiLvlLbl val="0"/>
      </c:catAx>
      <c:valAx>
        <c:axId val="831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329"/>
        <c:axId val="40448222"/>
      </c:barChart>
      <c:catAx>
        <c:axId val="58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22"/>
        <c:auto val="1"/>
        <c:lblAlgn val="ctr"/>
        <c:lblOffset val="100"/>
        <c:noMultiLvlLbl val="0"/>
      </c:catAx>
      <c:valAx>
        <c:axId val="404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8224"/>
        <c:axId val="90681185"/>
      </c:barChart>
      <c:catAx>
        <c:axId val="836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85"/>
        <c:auto val="1"/>
        <c:lblAlgn val="ctr"/>
        <c:lblOffset val="100"/>
        <c:noMultiLvlLbl val="0"/>
      </c:catAx>
      <c:valAx>
        <c:axId val="906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7301"/>
        <c:axId val="76152944"/>
      </c:barChart>
      <c:catAx>
        <c:axId val="173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44"/>
        <c:auto val="1"/>
        <c:lblAlgn val="ctr"/>
        <c:lblOffset val="100"/>
        <c:noMultiLvlLbl val="0"/>
      </c:catAx>
      <c:valAx>
        <c:axId val="761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74355"/>
        <c:axId val="7374819"/>
      </c:barChart>
      <c:catAx>
        <c:axId val="5887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9"/>
        <c:auto val="1"/>
        <c:lblAlgn val="ctr"/>
        <c:lblOffset val="100"/>
        <c:noMultiLvlLbl val="0"/>
      </c:catAx>
      <c:valAx>
        <c:axId val="73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3575"/>
        <c:axId val="25480168"/>
      </c:barChart>
      <c:catAx>
        <c:axId val="160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68"/>
        <c:auto val="1"/>
        <c:lblAlgn val="ctr"/>
        <c:lblOffset val="100"/>
        <c:noMultiLvlLbl val="0"/>
      </c:catAx>
      <c:valAx>
        <c:axId val="254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