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54125"/>
        <c:axId val="96338385"/>
      </c:barChart>
      <c:catAx>
        <c:axId val="4985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385"/>
        <c:auto val="1"/>
        <c:lblAlgn val="ctr"/>
        <c:lblOffset val="100"/>
        <c:noMultiLvlLbl val="0"/>
      </c:catAx>
      <c:valAx>
        <c:axId val="9633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73504"/>
        <c:axId val="11594550"/>
      </c:barChart>
      <c:catAx>
        <c:axId val="8787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550"/>
        <c:auto val="1"/>
        <c:lblAlgn val="ctr"/>
        <c:lblOffset val="100"/>
        <c:noMultiLvlLbl val="0"/>
      </c:catAx>
      <c:valAx>
        <c:axId val="1159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36489"/>
        <c:axId val="29215441"/>
      </c:barChart>
      <c:catAx>
        <c:axId val="8903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441"/>
        <c:auto val="1"/>
        <c:lblAlgn val="ctr"/>
        <c:lblOffset val="100"/>
        <c:noMultiLvlLbl val="0"/>
      </c:catAx>
      <c:valAx>
        <c:axId val="2921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52565"/>
        <c:axId val="45164284"/>
      </c:barChart>
      <c:catAx>
        <c:axId val="3755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284"/>
        <c:auto val="1"/>
        <c:lblAlgn val="ctr"/>
        <c:lblOffset val="100"/>
        <c:noMultiLvlLbl val="0"/>
      </c:catAx>
      <c:valAx>
        <c:axId val="4516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89347"/>
        <c:axId val="23796740"/>
      </c:barChart>
      <c:catAx>
        <c:axId val="7468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740"/>
        <c:auto val="1"/>
        <c:lblAlgn val="ctr"/>
        <c:lblOffset val="100"/>
        <c:noMultiLvlLbl val="0"/>
      </c:catAx>
      <c:valAx>
        <c:axId val="2379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65113"/>
        <c:axId val="35952325"/>
      </c:barChart>
      <c:catAx>
        <c:axId val="3716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325"/>
        <c:auto val="1"/>
        <c:lblAlgn val="ctr"/>
        <c:lblOffset val="100"/>
        <c:noMultiLvlLbl val="0"/>
      </c:catAx>
      <c:valAx>
        <c:axId val="3595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47122"/>
        <c:axId val="38155428"/>
      </c:barChart>
      <c:catAx>
        <c:axId val="9584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428"/>
        <c:auto val="1"/>
        <c:lblAlgn val="ctr"/>
        <c:lblOffset val="100"/>
        <c:noMultiLvlLbl val="0"/>
      </c:catAx>
      <c:valAx>
        <c:axId val="3815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93231"/>
        <c:axId val="32026874"/>
      </c:barChart>
      <c:catAx>
        <c:axId val="4169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874"/>
        <c:auto val="1"/>
        <c:lblAlgn val="ctr"/>
        <c:lblOffset val="100"/>
        <c:noMultiLvlLbl val="0"/>
      </c:catAx>
      <c:valAx>
        <c:axId val="3202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02794"/>
        <c:axId val="8004064"/>
      </c:barChart>
      <c:catAx>
        <c:axId val="7510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64"/>
        <c:auto val="1"/>
        <c:lblAlgn val="ctr"/>
        <c:lblOffset val="100"/>
        <c:noMultiLvlLbl val="0"/>
      </c:catAx>
      <c:valAx>
        <c:axId val="800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95399"/>
        <c:axId val="23799216"/>
      </c:barChart>
      <c:catAx>
        <c:axId val="1309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216"/>
        <c:auto val="1"/>
        <c:lblAlgn val="ctr"/>
        <c:lblOffset val="100"/>
        <c:noMultiLvlLbl val="0"/>
      </c:catAx>
      <c:valAx>
        <c:axId val="2379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34680"/>
        <c:axId val="71191883"/>
      </c:barChart>
      <c:catAx>
        <c:axId val="4003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883"/>
        <c:auto val="1"/>
        <c:lblAlgn val="ctr"/>
        <c:lblOffset val="100"/>
        <c:noMultiLvlLbl val="0"/>
      </c:catAx>
      <c:valAx>
        <c:axId val="7119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44230"/>
        <c:axId val="95010849"/>
      </c:barChart>
      <c:catAx>
        <c:axId val="3594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849"/>
        <c:auto val="1"/>
        <c:lblAlgn val="ctr"/>
        <c:lblOffset val="100"/>
        <c:noMultiLvlLbl val="0"/>
      </c:catAx>
      <c:valAx>
        <c:axId val="9501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91022"/>
        <c:axId val="24716150"/>
      </c:barChart>
      <c:catAx>
        <c:axId val="2079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150"/>
        <c:auto val="1"/>
        <c:lblAlgn val="ctr"/>
        <c:lblOffset val="100"/>
        <c:noMultiLvlLbl val="0"/>
      </c:catAx>
      <c:valAx>
        <c:axId val="2471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17451"/>
        <c:axId val="68676881"/>
      </c:barChart>
      <c:catAx>
        <c:axId val="9041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881"/>
        <c:auto val="1"/>
        <c:lblAlgn val="ctr"/>
        <c:lblOffset val="100"/>
        <c:noMultiLvlLbl val="0"/>
      </c:catAx>
      <c:valAx>
        <c:axId val="6867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97008"/>
        <c:axId val="99509322"/>
      </c:barChart>
      <c:catAx>
        <c:axId val="3059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322"/>
        <c:auto val="1"/>
        <c:lblAlgn val="ctr"/>
        <c:lblOffset val="100"/>
        <c:noMultiLvlLbl val="0"/>
      </c:catAx>
      <c:valAx>
        <c:axId val="9950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50640"/>
        <c:axId val="46262721"/>
      </c:barChart>
      <c:catAx>
        <c:axId val="9135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721"/>
        <c:auto val="1"/>
        <c:lblAlgn val="ctr"/>
        <c:lblOffset val="100"/>
        <c:noMultiLvlLbl val="0"/>
      </c:catAx>
      <c:valAx>
        <c:axId val="4626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93302"/>
        <c:axId val="12879879"/>
      </c:barChart>
      <c:catAx>
        <c:axId val="3139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879"/>
        <c:auto val="1"/>
        <c:lblAlgn val="ctr"/>
        <c:lblOffset val="100"/>
        <c:noMultiLvlLbl val="0"/>
      </c:catAx>
      <c:valAx>
        <c:axId val="1287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95491"/>
        <c:axId val="27742901"/>
      </c:barChart>
      <c:catAx>
        <c:axId val="1329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901"/>
        <c:auto val="1"/>
        <c:lblAlgn val="ctr"/>
        <c:lblOffset val="100"/>
        <c:noMultiLvlLbl val="0"/>
      </c:catAx>
      <c:valAx>
        <c:axId val="2774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