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3715"/>
        <c:axId val="58113861"/>
      </c:scatterChart>
      <c:valAx>
        <c:axId val="1572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861"/>
        <c:crossesAt val="0"/>
        <c:crossBetween val="midCat"/>
      </c:valAx>
      <c:valAx>
        <c:axId val="5811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19426"/>
        <c:axId val="3073677"/>
      </c:scatterChart>
      <c:valAx>
        <c:axId val="7541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77"/>
        <c:crossesAt val="0"/>
        <c:crossBetween val="midCat"/>
      </c:valAx>
      <c:valAx>
        <c:axId val="307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49004"/>
        <c:axId val="70246415"/>
      </c:scatterChart>
      <c:valAx>
        <c:axId val="5974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15"/>
        <c:crossesAt val="0"/>
        <c:crossBetween val="midCat"/>
      </c:valAx>
      <c:valAx>
        <c:axId val="7024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6448"/>
        <c:axId val="31361430"/>
      </c:scatterChart>
      <c:valAx>
        <c:axId val="1192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30"/>
        <c:crossesAt val="0"/>
        <c:crossBetween val="midCat"/>
      </c:valAx>
      <c:valAx>
        <c:axId val="3136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