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22807"/>
        <c:axId val="7260284"/>
      </c:barChart>
      <c:catAx>
        <c:axId val="715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84"/>
        <c:auto val="1"/>
        <c:lblAlgn val="ctr"/>
        <c:lblOffset val="100"/>
        <c:noMultiLvlLbl val="0"/>
      </c:catAx>
      <c:valAx>
        <c:axId val="72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1138"/>
        <c:axId val="16204302"/>
      </c:barChart>
      <c:catAx>
        <c:axId val="229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302"/>
        <c:auto val="1"/>
        <c:lblAlgn val="ctr"/>
        <c:lblOffset val="100"/>
        <c:noMultiLvlLbl val="0"/>
      </c:catAx>
      <c:valAx>
        <c:axId val="162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71354"/>
        <c:axId val="87246621"/>
      </c:barChart>
      <c:catAx>
        <c:axId val="252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21"/>
        <c:auto val="1"/>
        <c:lblAlgn val="ctr"/>
        <c:lblOffset val="100"/>
        <c:noMultiLvlLbl val="0"/>
      </c:catAx>
      <c:valAx>
        <c:axId val="872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01507"/>
        <c:axId val="71790388"/>
      </c:barChart>
      <c:catAx>
        <c:axId val="1950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388"/>
        <c:auto val="1"/>
        <c:lblAlgn val="ctr"/>
        <c:lblOffset val="100"/>
        <c:noMultiLvlLbl val="0"/>
      </c:catAx>
      <c:valAx>
        <c:axId val="717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9824"/>
        <c:axId val="4023056"/>
      </c:barChart>
      <c:catAx>
        <c:axId val="96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56"/>
        <c:auto val="1"/>
        <c:lblAlgn val="ctr"/>
        <c:lblOffset val="100"/>
        <c:noMultiLvlLbl val="0"/>
      </c:catAx>
      <c:valAx>
        <c:axId val="40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50327"/>
        <c:axId val="77749418"/>
      </c:barChart>
      <c:catAx>
        <c:axId val="252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418"/>
        <c:auto val="1"/>
        <c:lblAlgn val="ctr"/>
        <c:lblOffset val="100"/>
        <c:noMultiLvlLbl val="0"/>
      </c:catAx>
      <c:valAx>
        <c:axId val="777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7026"/>
        <c:axId val="85209370"/>
      </c:barChart>
      <c:catAx>
        <c:axId val="492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370"/>
        <c:auto val="1"/>
        <c:lblAlgn val="ctr"/>
        <c:lblOffset val="100"/>
        <c:noMultiLvlLbl val="0"/>
      </c:catAx>
      <c:valAx>
        <c:axId val="852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83067"/>
        <c:axId val="78319835"/>
      </c:barChart>
      <c:catAx>
        <c:axId val="9398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835"/>
        <c:auto val="1"/>
        <c:lblAlgn val="ctr"/>
        <c:lblOffset val="100"/>
        <c:noMultiLvlLbl val="0"/>
      </c:catAx>
      <c:valAx>
        <c:axId val="783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64003"/>
        <c:axId val="30898756"/>
      </c:barChart>
      <c:catAx>
        <c:axId val="842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756"/>
        <c:auto val="1"/>
        <c:lblAlgn val="ctr"/>
        <c:lblOffset val="100"/>
        <c:noMultiLvlLbl val="0"/>
      </c:catAx>
      <c:valAx>
        <c:axId val="308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21917"/>
        <c:axId val="59442328"/>
      </c:barChart>
      <c:catAx>
        <c:axId val="192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328"/>
        <c:auto val="1"/>
        <c:lblAlgn val="ctr"/>
        <c:lblOffset val="100"/>
        <c:noMultiLvlLbl val="0"/>
      </c:catAx>
      <c:valAx>
        <c:axId val="594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20518"/>
        <c:axId val="19778205"/>
      </c:barChart>
      <c:catAx>
        <c:axId val="365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205"/>
        <c:auto val="1"/>
        <c:lblAlgn val="ctr"/>
        <c:lblOffset val="100"/>
        <c:noMultiLvlLbl val="0"/>
      </c:catAx>
      <c:valAx>
        <c:axId val="197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6880"/>
        <c:axId val="81035954"/>
      </c:barChart>
      <c:catAx>
        <c:axId val="968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954"/>
        <c:auto val="1"/>
        <c:lblAlgn val="ctr"/>
        <c:lblOffset val="100"/>
        <c:noMultiLvlLbl val="0"/>
      </c:catAx>
      <c:valAx>
        <c:axId val="810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91367"/>
        <c:axId val="1804068"/>
      </c:barChart>
      <c:catAx>
        <c:axId val="818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68"/>
        <c:auto val="1"/>
        <c:lblAlgn val="ctr"/>
        <c:lblOffset val="100"/>
        <c:noMultiLvlLbl val="0"/>
      </c:catAx>
      <c:valAx>
        <c:axId val="18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35201"/>
        <c:axId val="87737659"/>
      </c:barChart>
      <c:catAx>
        <c:axId val="432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659"/>
        <c:auto val="1"/>
        <c:lblAlgn val="ctr"/>
        <c:lblOffset val="100"/>
        <c:noMultiLvlLbl val="0"/>
      </c:catAx>
      <c:valAx>
        <c:axId val="877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72718"/>
        <c:axId val="52146985"/>
      </c:barChart>
      <c:catAx>
        <c:axId val="992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985"/>
        <c:auto val="1"/>
        <c:lblAlgn val="ctr"/>
        <c:lblOffset val="100"/>
        <c:noMultiLvlLbl val="0"/>
      </c:catAx>
      <c:valAx>
        <c:axId val="521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55182"/>
        <c:axId val="86565476"/>
      </c:barChart>
      <c:catAx>
        <c:axId val="520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476"/>
        <c:auto val="1"/>
        <c:lblAlgn val="ctr"/>
        <c:lblOffset val="100"/>
        <c:noMultiLvlLbl val="0"/>
      </c:catAx>
      <c:valAx>
        <c:axId val="865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848"/>
        <c:axId val="96789913"/>
      </c:barChart>
      <c:catAx>
        <c:axId val="138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913"/>
        <c:auto val="1"/>
        <c:lblAlgn val="ctr"/>
        <c:lblOffset val="100"/>
        <c:noMultiLvlLbl val="0"/>
      </c:catAx>
      <c:valAx>
        <c:axId val="967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84221"/>
        <c:axId val="86886926"/>
      </c:barChart>
      <c:catAx>
        <c:axId val="728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926"/>
        <c:auto val="1"/>
        <c:lblAlgn val="ctr"/>
        <c:lblOffset val="100"/>
        <c:noMultiLvlLbl val="0"/>
      </c:catAx>
      <c:valAx>
        <c:axId val="868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