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8439"/>
        <c:axId val="3941059"/>
      </c:scatterChart>
      <c:valAx>
        <c:axId val="9307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59"/>
        <c:crossesAt val="0"/>
        <c:crossBetween val="midCat"/>
      </c:valAx>
      <c:valAx>
        <c:axId val="394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529"/>
        <c:axId val="92390722"/>
      </c:scatterChart>
      <c:valAx>
        <c:axId val="851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722"/>
        <c:crossesAt val="0"/>
        <c:crossBetween val="midCat"/>
      </c:valAx>
      <c:valAx>
        <c:axId val="9239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8480"/>
        <c:axId val="31521371"/>
      </c:scatterChart>
      <c:valAx>
        <c:axId val="6777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71"/>
        <c:crossesAt val="0"/>
        <c:crossBetween val="midCat"/>
      </c:valAx>
      <c:valAx>
        <c:axId val="315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2097"/>
        <c:axId val="23217280"/>
      </c:scatterChart>
      <c:valAx>
        <c:axId val="6313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80"/>
        <c:crossesAt val="0"/>
        <c:crossBetween val="midCat"/>
      </c:valAx>
      <c:valAx>
        <c:axId val="2321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