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24877"/>
        <c:axId val="52011135"/>
      </c:scatterChart>
      <c:valAx>
        <c:axId val="5802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135"/>
        <c:crossesAt val="0"/>
        <c:crossBetween val="midCat"/>
      </c:valAx>
      <c:valAx>
        <c:axId val="5201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41788"/>
        <c:axId val="82229719"/>
      </c:scatterChart>
      <c:valAx>
        <c:axId val="5044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719"/>
        <c:crossesAt val="0"/>
        <c:crossBetween val="midCat"/>
      </c:valAx>
      <c:valAx>
        <c:axId val="8222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60576"/>
        <c:axId val="19399985"/>
      </c:scatterChart>
      <c:valAx>
        <c:axId val="4636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985"/>
        <c:crossesAt val="0"/>
        <c:crossBetween val="midCat"/>
      </c:valAx>
      <c:valAx>
        <c:axId val="1939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35163"/>
        <c:axId val="71806728"/>
      </c:scatterChart>
      <c:valAx>
        <c:axId val="7003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728"/>
        <c:crossesAt val="0"/>
        <c:crossBetween val="midCat"/>
      </c:valAx>
      <c:valAx>
        <c:axId val="7180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