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74175"/>
        <c:axId val="39634913"/>
      </c:barChart>
      <c:catAx>
        <c:axId val="160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13"/>
        <c:auto val="1"/>
        <c:lblAlgn val="ctr"/>
        <c:lblOffset val="100"/>
        <c:noMultiLvlLbl val="0"/>
      </c:catAx>
      <c:valAx>
        <c:axId val="396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1319"/>
        <c:axId val="52269618"/>
      </c:barChart>
      <c:catAx>
        <c:axId val="969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618"/>
        <c:auto val="1"/>
        <c:lblAlgn val="ctr"/>
        <c:lblOffset val="100"/>
        <c:noMultiLvlLbl val="0"/>
      </c:catAx>
      <c:valAx>
        <c:axId val="522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8516"/>
        <c:axId val="47033437"/>
      </c:barChart>
      <c:catAx>
        <c:axId val="520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437"/>
        <c:auto val="1"/>
        <c:lblAlgn val="ctr"/>
        <c:lblOffset val="100"/>
        <c:noMultiLvlLbl val="0"/>
      </c:catAx>
      <c:valAx>
        <c:axId val="470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5483"/>
        <c:axId val="65652156"/>
      </c:barChart>
      <c:catAx>
        <c:axId val="171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56"/>
        <c:auto val="1"/>
        <c:lblAlgn val="ctr"/>
        <c:lblOffset val="100"/>
        <c:noMultiLvlLbl val="0"/>
      </c:catAx>
      <c:valAx>
        <c:axId val="656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5801"/>
        <c:axId val="54233904"/>
      </c:barChart>
      <c:catAx>
        <c:axId val="88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904"/>
        <c:auto val="1"/>
        <c:lblAlgn val="ctr"/>
        <c:lblOffset val="100"/>
        <c:noMultiLvlLbl val="0"/>
      </c:catAx>
      <c:valAx>
        <c:axId val="542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86363"/>
        <c:axId val="60869916"/>
      </c:barChart>
      <c:catAx>
        <c:axId val="474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16"/>
        <c:auto val="1"/>
        <c:lblAlgn val="ctr"/>
        <c:lblOffset val="100"/>
        <c:noMultiLvlLbl val="0"/>
      </c:catAx>
      <c:valAx>
        <c:axId val="608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0445"/>
        <c:axId val="94005419"/>
      </c:barChart>
      <c:catAx>
        <c:axId val="312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19"/>
        <c:auto val="1"/>
        <c:lblAlgn val="ctr"/>
        <c:lblOffset val="100"/>
        <c:noMultiLvlLbl val="0"/>
      </c:catAx>
      <c:valAx>
        <c:axId val="940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804"/>
        <c:axId val="81771790"/>
      </c:barChart>
      <c:catAx>
        <c:axId val="40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90"/>
        <c:auto val="1"/>
        <c:lblAlgn val="ctr"/>
        <c:lblOffset val="100"/>
        <c:noMultiLvlLbl val="0"/>
      </c:catAx>
      <c:valAx>
        <c:axId val="817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35754"/>
        <c:axId val="59634655"/>
      </c:barChart>
      <c:catAx>
        <c:axId val="142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55"/>
        <c:auto val="1"/>
        <c:lblAlgn val="ctr"/>
        <c:lblOffset val="100"/>
        <c:noMultiLvlLbl val="0"/>
      </c:catAx>
      <c:valAx>
        <c:axId val="59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79747"/>
        <c:axId val="11960182"/>
      </c:barChart>
      <c:catAx>
        <c:axId val="815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82"/>
        <c:auto val="1"/>
        <c:lblAlgn val="ctr"/>
        <c:lblOffset val="100"/>
        <c:noMultiLvlLbl val="0"/>
      </c:catAx>
      <c:valAx>
        <c:axId val="119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456"/>
        <c:axId val="84642500"/>
      </c:barChart>
      <c:catAx>
        <c:axId val="81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500"/>
        <c:auto val="1"/>
        <c:lblAlgn val="ctr"/>
        <c:lblOffset val="100"/>
        <c:noMultiLvlLbl val="0"/>
      </c:catAx>
      <c:valAx>
        <c:axId val="846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1374"/>
        <c:axId val="94337626"/>
      </c:barChart>
      <c:catAx>
        <c:axId val="963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26"/>
        <c:auto val="1"/>
        <c:lblAlgn val="ctr"/>
        <c:lblOffset val="100"/>
        <c:noMultiLvlLbl val="0"/>
      </c:catAx>
      <c:valAx>
        <c:axId val="943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98200"/>
        <c:axId val="45993159"/>
      </c:barChart>
      <c:catAx>
        <c:axId val="798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59"/>
        <c:auto val="1"/>
        <c:lblAlgn val="ctr"/>
        <c:lblOffset val="100"/>
        <c:noMultiLvlLbl val="0"/>
      </c:catAx>
      <c:valAx>
        <c:axId val="459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7246"/>
        <c:axId val="48704573"/>
      </c:barChart>
      <c:catAx>
        <c:axId val="995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573"/>
        <c:auto val="1"/>
        <c:lblAlgn val="ctr"/>
        <c:lblOffset val="100"/>
        <c:noMultiLvlLbl val="0"/>
      </c:catAx>
      <c:valAx>
        <c:axId val="487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22561"/>
        <c:axId val="97233945"/>
      </c:barChart>
      <c:catAx>
        <c:axId val="256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45"/>
        <c:auto val="1"/>
        <c:lblAlgn val="ctr"/>
        <c:lblOffset val="100"/>
        <c:noMultiLvlLbl val="0"/>
      </c:catAx>
      <c:valAx>
        <c:axId val="972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5276"/>
        <c:axId val="74650537"/>
      </c:barChart>
      <c:catAx>
        <c:axId val="301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37"/>
        <c:auto val="1"/>
        <c:lblAlgn val="ctr"/>
        <c:lblOffset val="100"/>
        <c:noMultiLvlLbl val="0"/>
      </c:catAx>
      <c:valAx>
        <c:axId val="746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83939"/>
        <c:axId val="22936301"/>
      </c:barChart>
      <c:catAx>
        <c:axId val="207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01"/>
        <c:auto val="1"/>
        <c:lblAlgn val="ctr"/>
        <c:lblOffset val="100"/>
        <c:noMultiLvlLbl val="0"/>
      </c:catAx>
      <c:valAx>
        <c:axId val="229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5217"/>
        <c:axId val="50565781"/>
      </c:barChart>
      <c:catAx>
        <c:axId val="284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781"/>
        <c:auto val="1"/>
        <c:lblAlgn val="ctr"/>
        <c:lblOffset val="100"/>
        <c:noMultiLvlLbl val="0"/>
      </c:catAx>
      <c:valAx>
        <c:axId val="505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