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04101"/>
        <c:axId val="7126055"/>
      </c:scatterChart>
      <c:valAx>
        <c:axId val="8950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55"/>
        <c:crossesAt val="0"/>
        <c:crossBetween val="midCat"/>
      </c:valAx>
      <c:valAx>
        <c:axId val="712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07440"/>
        <c:axId val="11646791"/>
      </c:scatterChart>
      <c:valAx>
        <c:axId val="3520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791"/>
        <c:crossesAt val="0"/>
        <c:crossBetween val="midCat"/>
      </c:valAx>
      <c:valAx>
        <c:axId val="1164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79892"/>
        <c:axId val="49398482"/>
      </c:scatterChart>
      <c:valAx>
        <c:axId val="3997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482"/>
        <c:crossesAt val="0"/>
        <c:crossBetween val="midCat"/>
      </c:valAx>
      <c:valAx>
        <c:axId val="4939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52843"/>
        <c:axId val="45503459"/>
      </c:scatterChart>
      <c:valAx>
        <c:axId val="5165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459"/>
        <c:crossesAt val="0"/>
        <c:crossBetween val="midCat"/>
      </c:valAx>
      <c:valAx>
        <c:axId val="4550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