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43737"/>
        <c:axId val="42926789"/>
      </c:barChart>
      <c:catAx>
        <c:axId val="4944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789"/>
        <c:auto val="1"/>
        <c:lblAlgn val="ctr"/>
        <c:lblOffset val="100"/>
        <c:noMultiLvlLbl val="0"/>
      </c:catAx>
      <c:valAx>
        <c:axId val="429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29050"/>
        <c:axId val="31036123"/>
      </c:barChart>
      <c:catAx>
        <c:axId val="883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123"/>
        <c:auto val="1"/>
        <c:lblAlgn val="ctr"/>
        <c:lblOffset val="100"/>
        <c:noMultiLvlLbl val="0"/>
      </c:catAx>
      <c:valAx>
        <c:axId val="310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47116"/>
        <c:axId val="3548176"/>
      </c:barChart>
      <c:catAx>
        <c:axId val="673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76"/>
        <c:auto val="1"/>
        <c:lblAlgn val="ctr"/>
        <c:lblOffset val="100"/>
        <c:noMultiLvlLbl val="0"/>
      </c:catAx>
      <c:valAx>
        <c:axId val="35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91086"/>
        <c:axId val="74825988"/>
      </c:barChart>
      <c:catAx>
        <c:axId val="954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988"/>
        <c:auto val="1"/>
        <c:lblAlgn val="ctr"/>
        <c:lblOffset val="100"/>
        <c:noMultiLvlLbl val="0"/>
      </c:catAx>
      <c:valAx>
        <c:axId val="748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97475"/>
        <c:axId val="44146334"/>
      </c:barChart>
      <c:catAx>
        <c:axId val="9699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334"/>
        <c:auto val="1"/>
        <c:lblAlgn val="ctr"/>
        <c:lblOffset val="100"/>
        <c:noMultiLvlLbl val="0"/>
      </c:catAx>
      <c:valAx>
        <c:axId val="441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37953"/>
        <c:axId val="93069143"/>
      </c:barChart>
      <c:catAx>
        <c:axId val="9963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143"/>
        <c:auto val="1"/>
        <c:lblAlgn val="ctr"/>
        <c:lblOffset val="100"/>
        <c:noMultiLvlLbl val="0"/>
      </c:catAx>
      <c:valAx>
        <c:axId val="930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70027"/>
        <c:axId val="28798792"/>
      </c:barChart>
      <c:catAx>
        <c:axId val="4427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792"/>
        <c:auto val="1"/>
        <c:lblAlgn val="ctr"/>
        <c:lblOffset val="100"/>
        <c:noMultiLvlLbl val="0"/>
      </c:catAx>
      <c:valAx>
        <c:axId val="287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95364"/>
        <c:axId val="20466176"/>
      </c:barChart>
      <c:catAx>
        <c:axId val="3989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176"/>
        <c:auto val="1"/>
        <c:lblAlgn val="ctr"/>
        <c:lblOffset val="100"/>
        <c:noMultiLvlLbl val="0"/>
      </c:catAx>
      <c:valAx>
        <c:axId val="204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93493"/>
        <c:axId val="12271968"/>
      </c:barChart>
      <c:catAx>
        <c:axId val="8109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968"/>
        <c:auto val="1"/>
        <c:lblAlgn val="ctr"/>
        <c:lblOffset val="100"/>
        <c:noMultiLvlLbl val="0"/>
      </c:catAx>
      <c:valAx>
        <c:axId val="1227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68175"/>
        <c:axId val="19810452"/>
      </c:barChart>
      <c:catAx>
        <c:axId val="426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452"/>
        <c:auto val="1"/>
        <c:lblAlgn val="ctr"/>
        <c:lblOffset val="100"/>
        <c:noMultiLvlLbl val="0"/>
      </c:catAx>
      <c:valAx>
        <c:axId val="198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53289"/>
        <c:axId val="70616509"/>
      </c:barChart>
      <c:catAx>
        <c:axId val="841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509"/>
        <c:auto val="1"/>
        <c:lblAlgn val="ctr"/>
        <c:lblOffset val="100"/>
        <c:noMultiLvlLbl val="0"/>
      </c:catAx>
      <c:valAx>
        <c:axId val="706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60436"/>
        <c:axId val="82045377"/>
      </c:barChart>
      <c:catAx>
        <c:axId val="9366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377"/>
        <c:auto val="1"/>
        <c:lblAlgn val="ctr"/>
        <c:lblOffset val="100"/>
        <c:noMultiLvlLbl val="0"/>
      </c:catAx>
      <c:valAx>
        <c:axId val="820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35633"/>
        <c:axId val="90890356"/>
      </c:barChart>
      <c:catAx>
        <c:axId val="9013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356"/>
        <c:auto val="1"/>
        <c:lblAlgn val="ctr"/>
        <c:lblOffset val="100"/>
        <c:noMultiLvlLbl val="0"/>
      </c:catAx>
      <c:valAx>
        <c:axId val="908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86878"/>
        <c:axId val="40415229"/>
      </c:barChart>
      <c:catAx>
        <c:axId val="845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229"/>
        <c:auto val="1"/>
        <c:lblAlgn val="ctr"/>
        <c:lblOffset val="100"/>
        <c:noMultiLvlLbl val="0"/>
      </c:catAx>
      <c:valAx>
        <c:axId val="404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24341"/>
        <c:axId val="91798935"/>
      </c:barChart>
      <c:catAx>
        <c:axId val="6612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935"/>
        <c:auto val="1"/>
        <c:lblAlgn val="ctr"/>
        <c:lblOffset val="100"/>
        <c:noMultiLvlLbl val="0"/>
      </c:catAx>
      <c:valAx>
        <c:axId val="917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05510"/>
        <c:axId val="75834074"/>
      </c:barChart>
      <c:catAx>
        <c:axId val="4480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074"/>
        <c:auto val="1"/>
        <c:lblAlgn val="ctr"/>
        <c:lblOffset val="100"/>
        <c:noMultiLvlLbl val="0"/>
      </c:catAx>
      <c:valAx>
        <c:axId val="758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86080"/>
        <c:axId val="86343575"/>
      </c:barChart>
      <c:catAx>
        <c:axId val="579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575"/>
        <c:auto val="1"/>
        <c:lblAlgn val="ctr"/>
        <c:lblOffset val="100"/>
        <c:noMultiLvlLbl val="0"/>
      </c:catAx>
      <c:valAx>
        <c:axId val="863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17447"/>
        <c:axId val="589598"/>
      </c:barChart>
      <c:catAx>
        <c:axId val="327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8"/>
        <c:auto val="1"/>
        <c:lblAlgn val="ctr"/>
        <c:lblOffset val="100"/>
        <c:noMultiLvlLbl val="0"/>
      </c:catAx>
      <c:valAx>
        <c:axId val="58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