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0754"/>
        <c:axId val="73498391"/>
      </c:barChart>
      <c:catAx>
        <c:axId val="977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91"/>
        <c:auto val="1"/>
        <c:lblAlgn val="ctr"/>
        <c:lblOffset val="100"/>
        <c:noMultiLvlLbl val="0"/>
      </c:catAx>
      <c:valAx>
        <c:axId val="734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33745"/>
        <c:axId val="3049022"/>
      </c:barChart>
      <c:catAx>
        <c:axId val="630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2"/>
        <c:auto val="1"/>
        <c:lblAlgn val="ctr"/>
        <c:lblOffset val="100"/>
        <c:noMultiLvlLbl val="0"/>
      </c:catAx>
      <c:valAx>
        <c:axId val="30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4136"/>
        <c:axId val="20006119"/>
      </c:barChart>
      <c:catAx>
        <c:axId val="100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119"/>
        <c:auto val="1"/>
        <c:lblAlgn val="ctr"/>
        <c:lblOffset val="100"/>
        <c:noMultiLvlLbl val="0"/>
      </c:catAx>
      <c:valAx>
        <c:axId val="200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48173"/>
        <c:axId val="99554194"/>
      </c:barChart>
      <c:catAx>
        <c:axId val="890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94"/>
        <c:auto val="1"/>
        <c:lblAlgn val="ctr"/>
        <c:lblOffset val="100"/>
        <c:noMultiLvlLbl val="0"/>
      </c:catAx>
      <c:valAx>
        <c:axId val="995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0343"/>
        <c:axId val="69648134"/>
      </c:barChart>
      <c:catAx>
        <c:axId val="149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134"/>
        <c:auto val="1"/>
        <c:lblAlgn val="ctr"/>
        <c:lblOffset val="100"/>
        <c:noMultiLvlLbl val="0"/>
      </c:catAx>
      <c:valAx>
        <c:axId val="696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33530"/>
        <c:axId val="65792364"/>
      </c:barChart>
      <c:catAx>
        <c:axId val="590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364"/>
        <c:auto val="1"/>
        <c:lblAlgn val="ctr"/>
        <c:lblOffset val="100"/>
        <c:noMultiLvlLbl val="0"/>
      </c:catAx>
      <c:valAx>
        <c:axId val="657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0811"/>
        <c:axId val="33484982"/>
      </c:barChart>
      <c:catAx>
        <c:axId val="223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982"/>
        <c:auto val="1"/>
        <c:lblAlgn val="ctr"/>
        <c:lblOffset val="100"/>
        <c:noMultiLvlLbl val="0"/>
      </c:catAx>
      <c:valAx>
        <c:axId val="334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3561"/>
        <c:axId val="6270046"/>
      </c:barChart>
      <c:catAx>
        <c:axId val="12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6"/>
        <c:auto val="1"/>
        <c:lblAlgn val="ctr"/>
        <c:lblOffset val="100"/>
        <c:noMultiLvlLbl val="0"/>
      </c:catAx>
      <c:valAx>
        <c:axId val="62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11810"/>
        <c:axId val="34254356"/>
      </c:barChart>
      <c:catAx>
        <c:axId val="148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56"/>
        <c:auto val="1"/>
        <c:lblAlgn val="ctr"/>
        <c:lblOffset val="100"/>
        <c:noMultiLvlLbl val="0"/>
      </c:catAx>
      <c:valAx>
        <c:axId val="342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1453"/>
        <c:axId val="10291295"/>
      </c:barChart>
      <c:catAx>
        <c:axId val="581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95"/>
        <c:auto val="1"/>
        <c:lblAlgn val="ctr"/>
        <c:lblOffset val="100"/>
        <c:noMultiLvlLbl val="0"/>
      </c:catAx>
      <c:valAx>
        <c:axId val="102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1683"/>
        <c:axId val="29266696"/>
      </c:barChart>
      <c:catAx>
        <c:axId val="384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96"/>
        <c:auto val="1"/>
        <c:lblAlgn val="ctr"/>
        <c:lblOffset val="100"/>
        <c:noMultiLvlLbl val="0"/>
      </c:catAx>
      <c:valAx>
        <c:axId val="292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4312"/>
        <c:axId val="10444543"/>
      </c:barChart>
      <c:catAx>
        <c:axId val="671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43"/>
        <c:auto val="1"/>
        <c:lblAlgn val="ctr"/>
        <c:lblOffset val="100"/>
        <c:noMultiLvlLbl val="0"/>
      </c:catAx>
      <c:valAx>
        <c:axId val="104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89022"/>
        <c:axId val="81514236"/>
      </c:barChart>
      <c:catAx>
        <c:axId val="305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36"/>
        <c:auto val="1"/>
        <c:lblAlgn val="ctr"/>
        <c:lblOffset val="100"/>
        <c:noMultiLvlLbl val="0"/>
      </c:catAx>
      <c:valAx>
        <c:axId val="815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028"/>
        <c:axId val="24941469"/>
      </c:barChart>
      <c:catAx>
        <c:axId val="284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69"/>
        <c:auto val="1"/>
        <c:lblAlgn val="ctr"/>
        <c:lblOffset val="100"/>
        <c:noMultiLvlLbl val="0"/>
      </c:catAx>
      <c:valAx>
        <c:axId val="249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5524"/>
        <c:axId val="25674912"/>
      </c:barChart>
      <c:catAx>
        <c:axId val="439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912"/>
        <c:auto val="1"/>
        <c:lblAlgn val="ctr"/>
        <c:lblOffset val="100"/>
        <c:noMultiLvlLbl val="0"/>
      </c:catAx>
      <c:valAx>
        <c:axId val="256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5252"/>
        <c:axId val="36803883"/>
      </c:barChart>
      <c:catAx>
        <c:axId val="477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83"/>
        <c:auto val="1"/>
        <c:lblAlgn val="ctr"/>
        <c:lblOffset val="100"/>
        <c:noMultiLvlLbl val="0"/>
      </c:catAx>
      <c:valAx>
        <c:axId val="368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15592"/>
        <c:axId val="72208734"/>
      </c:barChart>
      <c:catAx>
        <c:axId val="516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734"/>
        <c:auto val="1"/>
        <c:lblAlgn val="ctr"/>
        <c:lblOffset val="100"/>
        <c:noMultiLvlLbl val="0"/>
      </c:catAx>
      <c:valAx>
        <c:axId val="722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7195"/>
        <c:axId val="62065242"/>
      </c:barChart>
      <c:catAx>
        <c:axId val="213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242"/>
        <c:auto val="1"/>
        <c:lblAlgn val="ctr"/>
        <c:lblOffset val="100"/>
        <c:noMultiLvlLbl val="0"/>
      </c:catAx>
      <c:valAx>
        <c:axId val="620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