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00383"/>
        <c:axId val="1265739"/>
      </c:scatterChart>
      <c:valAx>
        <c:axId val="8340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39"/>
        <c:crossesAt val="0"/>
        <c:crossBetween val="midCat"/>
      </c:valAx>
      <c:valAx>
        <c:axId val="126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29683"/>
        <c:axId val="65605427"/>
      </c:scatterChart>
      <c:valAx>
        <c:axId val="2252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427"/>
        <c:crossesAt val="0"/>
        <c:crossBetween val="midCat"/>
      </c:valAx>
      <c:valAx>
        <c:axId val="6560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0019"/>
        <c:axId val="33747339"/>
      </c:scatterChart>
      <c:valAx>
        <c:axId val="709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339"/>
        <c:crossesAt val="0"/>
        <c:crossBetween val="midCat"/>
      </c:valAx>
      <c:valAx>
        <c:axId val="3374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01248"/>
        <c:axId val="20473431"/>
      </c:scatterChart>
      <c:valAx>
        <c:axId val="3400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431"/>
        <c:crossesAt val="0"/>
        <c:crossBetween val="midCat"/>
      </c:valAx>
      <c:valAx>
        <c:axId val="2047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