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19671"/>
        <c:axId val="89245631"/>
      </c:scatterChart>
      <c:valAx>
        <c:axId val="4719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5631"/>
        <c:crossesAt val="0"/>
        <c:crossBetween val="midCat"/>
      </c:valAx>
      <c:valAx>
        <c:axId val="89245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873044"/>
        <c:axId val="96415007"/>
      </c:scatterChart>
      <c:valAx>
        <c:axId val="28873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5007"/>
        <c:crossesAt val="0"/>
        <c:crossBetween val="midCat"/>
      </c:valAx>
      <c:valAx>
        <c:axId val="96415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3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109290"/>
        <c:axId val="79856182"/>
      </c:scatterChart>
      <c:valAx>
        <c:axId val="55109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6182"/>
        <c:crossesAt val="0"/>
        <c:crossBetween val="midCat"/>
      </c:valAx>
      <c:valAx>
        <c:axId val="79856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9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88211"/>
        <c:axId val="21685408"/>
      </c:scatterChart>
      <c:valAx>
        <c:axId val="2388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5408"/>
        <c:crossesAt val="0"/>
        <c:crossBetween val="midCat"/>
      </c:valAx>
      <c:valAx>
        <c:axId val="21685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