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0963"/>
        <c:axId val="29014324"/>
      </c:barChart>
      <c:catAx>
        <c:axId val="6293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324"/>
        <c:auto val="1"/>
        <c:lblAlgn val="ctr"/>
        <c:lblOffset val="100"/>
        <c:noMultiLvlLbl val="0"/>
      </c:catAx>
      <c:valAx>
        <c:axId val="290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00511"/>
        <c:axId val="69144637"/>
      </c:barChart>
      <c:catAx>
        <c:axId val="755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637"/>
        <c:auto val="1"/>
        <c:lblAlgn val="ctr"/>
        <c:lblOffset val="100"/>
        <c:noMultiLvlLbl val="0"/>
      </c:catAx>
      <c:valAx>
        <c:axId val="691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26781"/>
        <c:axId val="80918505"/>
      </c:barChart>
      <c:catAx>
        <c:axId val="574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05"/>
        <c:auto val="1"/>
        <c:lblAlgn val="ctr"/>
        <c:lblOffset val="100"/>
        <c:noMultiLvlLbl val="0"/>
      </c:catAx>
      <c:valAx>
        <c:axId val="809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19395"/>
        <c:axId val="16563261"/>
      </c:barChart>
      <c:catAx>
        <c:axId val="710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261"/>
        <c:auto val="1"/>
        <c:lblAlgn val="ctr"/>
        <c:lblOffset val="100"/>
        <c:noMultiLvlLbl val="0"/>
      </c:catAx>
      <c:valAx>
        <c:axId val="165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9313"/>
        <c:axId val="93680389"/>
      </c:barChart>
      <c:catAx>
        <c:axId val="855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389"/>
        <c:auto val="1"/>
        <c:lblAlgn val="ctr"/>
        <c:lblOffset val="100"/>
        <c:noMultiLvlLbl val="0"/>
      </c:catAx>
      <c:valAx>
        <c:axId val="936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99595"/>
        <c:axId val="29992873"/>
      </c:barChart>
      <c:catAx>
        <c:axId val="563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873"/>
        <c:auto val="1"/>
        <c:lblAlgn val="ctr"/>
        <c:lblOffset val="100"/>
        <c:noMultiLvlLbl val="0"/>
      </c:catAx>
      <c:valAx>
        <c:axId val="299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6470"/>
        <c:axId val="75974029"/>
      </c:barChart>
      <c:catAx>
        <c:axId val="675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029"/>
        <c:auto val="1"/>
        <c:lblAlgn val="ctr"/>
        <c:lblOffset val="100"/>
        <c:noMultiLvlLbl val="0"/>
      </c:catAx>
      <c:valAx>
        <c:axId val="759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85438"/>
        <c:axId val="37441065"/>
      </c:barChart>
      <c:catAx>
        <c:axId val="265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065"/>
        <c:auto val="1"/>
        <c:lblAlgn val="ctr"/>
        <c:lblOffset val="100"/>
        <c:noMultiLvlLbl val="0"/>
      </c:catAx>
      <c:valAx>
        <c:axId val="374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38582"/>
        <c:axId val="25789561"/>
      </c:barChart>
      <c:catAx>
        <c:axId val="105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561"/>
        <c:auto val="1"/>
        <c:lblAlgn val="ctr"/>
        <c:lblOffset val="100"/>
        <c:noMultiLvlLbl val="0"/>
      </c:catAx>
      <c:valAx>
        <c:axId val="257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38945"/>
        <c:axId val="79576261"/>
      </c:barChart>
      <c:catAx>
        <c:axId val="309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61"/>
        <c:auto val="1"/>
        <c:lblAlgn val="ctr"/>
        <c:lblOffset val="100"/>
        <c:noMultiLvlLbl val="0"/>
      </c:catAx>
      <c:valAx>
        <c:axId val="795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43420"/>
        <c:axId val="36607440"/>
      </c:barChart>
      <c:catAx>
        <c:axId val="3654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440"/>
        <c:auto val="1"/>
        <c:lblAlgn val="ctr"/>
        <c:lblOffset val="100"/>
        <c:noMultiLvlLbl val="0"/>
      </c:catAx>
      <c:valAx>
        <c:axId val="366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2510"/>
        <c:axId val="67216647"/>
      </c:barChart>
      <c:catAx>
        <c:axId val="250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647"/>
        <c:auto val="1"/>
        <c:lblAlgn val="ctr"/>
        <c:lblOffset val="100"/>
        <c:noMultiLvlLbl val="0"/>
      </c:catAx>
      <c:valAx>
        <c:axId val="672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60213"/>
        <c:axId val="3899252"/>
      </c:barChart>
      <c:catAx>
        <c:axId val="550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52"/>
        <c:auto val="1"/>
        <c:lblAlgn val="ctr"/>
        <c:lblOffset val="100"/>
        <c:noMultiLvlLbl val="0"/>
      </c:catAx>
      <c:valAx>
        <c:axId val="38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13524"/>
        <c:axId val="90494514"/>
      </c:barChart>
      <c:catAx>
        <c:axId val="914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514"/>
        <c:auto val="1"/>
        <c:lblAlgn val="ctr"/>
        <c:lblOffset val="100"/>
        <c:noMultiLvlLbl val="0"/>
      </c:catAx>
      <c:valAx>
        <c:axId val="904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97985"/>
        <c:axId val="42438412"/>
      </c:barChart>
      <c:catAx>
        <c:axId val="5529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412"/>
        <c:auto val="1"/>
        <c:lblAlgn val="ctr"/>
        <c:lblOffset val="100"/>
        <c:noMultiLvlLbl val="0"/>
      </c:catAx>
      <c:valAx>
        <c:axId val="424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36057"/>
        <c:axId val="39465154"/>
      </c:barChart>
      <c:catAx>
        <c:axId val="643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154"/>
        <c:auto val="1"/>
        <c:lblAlgn val="ctr"/>
        <c:lblOffset val="100"/>
        <c:noMultiLvlLbl val="0"/>
      </c:catAx>
      <c:valAx>
        <c:axId val="394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81966"/>
        <c:axId val="55137667"/>
      </c:barChart>
      <c:catAx>
        <c:axId val="297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667"/>
        <c:auto val="1"/>
        <c:lblAlgn val="ctr"/>
        <c:lblOffset val="100"/>
        <c:noMultiLvlLbl val="0"/>
      </c:catAx>
      <c:valAx>
        <c:axId val="551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1881"/>
        <c:axId val="187716"/>
      </c:barChart>
      <c:catAx>
        <c:axId val="53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6"/>
        <c:auto val="1"/>
        <c:lblAlgn val="ctr"/>
        <c:lblOffset val="100"/>
        <c:noMultiLvlLbl val="0"/>
      </c:catAx>
      <c:valAx>
        <c:axId val="1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