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6395"/>
        <c:axId val="51671755"/>
      </c:barChart>
      <c:catAx>
        <c:axId val="599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755"/>
        <c:auto val="1"/>
        <c:lblAlgn val="ctr"/>
        <c:lblOffset val="100"/>
        <c:noMultiLvlLbl val="0"/>
      </c:catAx>
      <c:valAx>
        <c:axId val="516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95080"/>
        <c:axId val="8256262"/>
      </c:barChart>
      <c:catAx>
        <c:axId val="790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62"/>
        <c:auto val="1"/>
        <c:lblAlgn val="ctr"/>
        <c:lblOffset val="100"/>
        <c:noMultiLvlLbl val="0"/>
      </c:catAx>
      <c:valAx>
        <c:axId val="82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56770"/>
        <c:axId val="8014648"/>
      </c:barChart>
      <c:catAx>
        <c:axId val="794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48"/>
        <c:auto val="1"/>
        <c:lblAlgn val="ctr"/>
        <c:lblOffset val="100"/>
        <c:noMultiLvlLbl val="0"/>
      </c:catAx>
      <c:valAx>
        <c:axId val="80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7314"/>
        <c:axId val="89900136"/>
      </c:barChart>
      <c:catAx>
        <c:axId val="84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136"/>
        <c:auto val="1"/>
        <c:lblAlgn val="ctr"/>
        <c:lblOffset val="100"/>
        <c:noMultiLvlLbl val="0"/>
      </c:catAx>
      <c:valAx>
        <c:axId val="899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58812"/>
        <c:axId val="20423682"/>
      </c:barChart>
      <c:catAx>
        <c:axId val="228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82"/>
        <c:auto val="1"/>
        <c:lblAlgn val="ctr"/>
        <c:lblOffset val="100"/>
        <c:noMultiLvlLbl val="0"/>
      </c:catAx>
      <c:valAx>
        <c:axId val="204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0603"/>
        <c:axId val="98795622"/>
      </c:barChart>
      <c:catAx>
        <c:axId val="340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622"/>
        <c:auto val="1"/>
        <c:lblAlgn val="ctr"/>
        <c:lblOffset val="100"/>
        <c:noMultiLvlLbl val="0"/>
      </c:catAx>
      <c:valAx>
        <c:axId val="987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1683"/>
        <c:axId val="12815241"/>
      </c:barChart>
      <c:catAx>
        <c:axId val="693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241"/>
        <c:auto val="1"/>
        <c:lblAlgn val="ctr"/>
        <c:lblOffset val="100"/>
        <c:noMultiLvlLbl val="0"/>
      </c:catAx>
      <c:valAx>
        <c:axId val="128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08611"/>
        <c:axId val="78825164"/>
      </c:barChart>
      <c:catAx>
        <c:axId val="287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164"/>
        <c:auto val="1"/>
        <c:lblAlgn val="ctr"/>
        <c:lblOffset val="100"/>
        <c:noMultiLvlLbl val="0"/>
      </c:catAx>
      <c:valAx>
        <c:axId val="788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673"/>
        <c:axId val="97286979"/>
      </c:barChart>
      <c:catAx>
        <c:axId val="19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979"/>
        <c:auto val="1"/>
        <c:lblAlgn val="ctr"/>
        <c:lblOffset val="100"/>
        <c:noMultiLvlLbl val="0"/>
      </c:catAx>
      <c:valAx>
        <c:axId val="972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34686"/>
        <c:axId val="17923753"/>
      </c:barChart>
      <c:catAx>
        <c:axId val="200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753"/>
        <c:auto val="1"/>
        <c:lblAlgn val="ctr"/>
        <c:lblOffset val="100"/>
        <c:noMultiLvlLbl val="0"/>
      </c:catAx>
      <c:valAx>
        <c:axId val="179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75456"/>
        <c:axId val="47471459"/>
      </c:barChart>
      <c:catAx>
        <c:axId val="100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59"/>
        <c:auto val="1"/>
        <c:lblAlgn val="ctr"/>
        <c:lblOffset val="100"/>
        <c:noMultiLvlLbl val="0"/>
      </c:catAx>
      <c:valAx>
        <c:axId val="474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600"/>
        <c:axId val="1151848"/>
      </c:barChart>
      <c:catAx>
        <c:axId val="17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48"/>
        <c:auto val="1"/>
        <c:lblAlgn val="ctr"/>
        <c:lblOffset val="100"/>
        <c:noMultiLvlLbl val="0"/>
      </c:catAx>
      <c:valAx>
        <c:axId val="11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5644"/>
        <c:axId val="66165428"/>
      </c:barChart>
      <c:catAx>
        <c:axId val="784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428"/>
        <c:auto val="1"/>
        <c:lblAlgn val="ctr"/>
        <c:lblOffset val="100"/>
        <c:noMultiLvlLbl val="0"/>
      </c:catAx>
      <c:valAx>
        <c:axId val="661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05259"/>
        <c:axId val="12730887"/>
      </c:barChart>
      <c:catAx>
        <c:axId val="7280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887"/>
        <c:auto val="1"/>
        <c:lblAlgn val="ctr"/>
        <c:lblOffset val="100"/>
        <c:noMultiLvlLbl val="0"/>
      </c:catAx>
      <c:valAx>
        <c:axId val="127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82382"/>
        <c:axId val="19145895"/>
      </c:barChart>
      <c:catAx>
        <c:axId val="582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895"/>
        <c:auto val="1"/>
        <c:lblAlgn val="ctr"/>
        <c:lblOffset val="100"/>
        <c:noMultiLvlLbl val="0"/>
      </c:catAx>
      <c:valAx>
        <c:axId val="191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685"/>
        <c:axId val="84106025"/>
      </c:barChart>
      <c:catAx>
        <c:axId val="812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25"/>
        <c:auto val="1"/>
        <c:lblAlgn val="ctr"/>
        <c:lblOffset val="100"/>
        <c:noMultiLvlLbl val="0"/>
      </c:catAx>
      <c:valAx>
        <c:axId val="841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49855"/>
        <c:axId val="84474127"/>
      </c:barChart>
      <c:catAx>
        <c:axId val="544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127"/>
        <c:auto val="1"/>
        <c:lblAlgn val="ctr"/>
        <c:lblOffset val="100"/>
        <c:noMultiLvlLbl val="0"/>
      </c:catAx>
      <c:valAx>
        <c:axId val="844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60549"/>
        <c:axId val="53051613"/>
      </c:barChart>
      <c:catAx>
        <c:axId val="999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613"/>
        <c:auto val="1"/>
        <c:lblAlgn val="ctr"/>
        <c:lblOffset val="100"/>
        <c:noMultiLvlLbl val="0"/>
      </c:catAx>
      <c:valAx>
        <c:axId val="530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