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37383"/>
        <c:axId val="22529116"/>
      </c:scatterChart>
      <c:valAx>
        <c:axId val="5293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116"/>
        <c:crossesAt val="0"/>
        <c:crossBetween val="midCat"/>
      </c:valAx>
      <c:valAx>
        <c:axId val="2252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87156"/>
        <c:axId val="44726691"/>
      </c:scatterChart>
      <c:valAx>
        <c:axId val="2388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691"/>
        <c:crossesAt val="0"/>
        <c:crossBetween val="midCat"/>
      </c:valAx>
      <c:valAx>
        <c:axId val="4472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15766"/>
        <c:axId val="64556924"/>
      </c:scatterChart>
      <c:valAx>
        <c:axId val="1151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924"/>
        <c:crossesAt val="0"/>
        <c:crossBetween val="midCat"/>
      </c:valAx>
      <c:valAx>
        <c:axId val="6455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86901"/>
        <c:axId val="95343200"/>
      </c:scatterChart>
      <c:valAx>
        <c:axId val="1258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200"/>
        <c:crossesAt val="0"/>
        <c:crossBetween val="midCat"/>
      </c:valAx>
      <c:valAx>
        <c:axId val="9534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