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65930"/>
        <c:axId val="79508629"/>
      </c:scatterChart>
      <c:valAx>
        <c:axId val="2166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629"/>
        <c:crossesAt val="0"/>
        <c:crossBetween val="midCat"/>
      </c:valAx>
      <c:valAx>
        <c:axId val="7950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03569"/>
        <c:axId val="3009889"/>
      </c:scatterChart>
      <c:valAx>
        <c:axId val="2360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89"/>
        <c:crossesAt val="0"/>
        <c:crossBetween val="midCat"/>
      </c:valAx>
      <c:valAx>
        <c:axId val="300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287"/>
        <c:axId val="52643159"/>
      </c:scatterChart>
      <c:valAx>
        <c:axId val="517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159"/>
        <c:crossesAt val="0"/>
        <c:crossBetween val="midCat"/>
      </c:valAx>
      <c:valAx>
        <c:axId val="5264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03495"/>
        <c:axId val="61812977"/>
      </c:scatterChart>
      <c:valAx>
        <c:axId val="8080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977"/>
        <c:crossesAt val="0"/>
        <c:crossBetween val="midCat"/>
      </c:valAx>
      <c:valAx>
        <c:axId val="6181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