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83474"/>
        <c:axId val="98516171"/>
      </c:barChart>
      <c:catAx>
        <c:axId val="356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71"/>
        <c:auto val="1"/>
        <c:lblAlgn val="ctr"/>
        <c:lblOffset val="100"/>
        <c:noMultiLvlLbl val="0"/>
      </c:catAx>
      <c:valAx>
        <c:axId val="985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01558"/>
        <c:axId val="11511208"/>
      </c:barChart>
      <c:catAx>
        <c:axId val="659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208"/>
        <c:auto val="1"/>
        <c:lblAlgn val="ctr"/>
        <c:lblOffset val="100"/>
        <c:noMultiLvlLbl val="0"/>
      </c:catAx>
      <c:valAx>
        <c:axId val="115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42794"/>
        <c:axId val="53769260"/>
      </c:barChart>
      <c:catAx>
        <c:axId val="698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60"/>
        <c:auto val="1"/>
        <c:lblAlgn val="ctr"/>
        <c:lblOffset val="100"/>
        <c:noMultiLvlLbl val="0"/>
      </c:catAx>
      <c:valAx>
        <c:axId val="537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9380"/>
        <c:axId val="97861034"/>
      </c:barChart>
      <c:catAx>
        <c:axId val="799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034"/>
        <c:auto val="1"/>
        <c:lblAlgn val="ctr"/>
        <c:lblOffset val="100"/>
        <c:noMultiLvlLbl val="0"/>
      </c:catAx>
      <c:valAx>
        <c:axId val="978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03238"/>
        <c:axId val="19823890"/>
      </c:barChart>
      <c:catAx>
        <c:axId val="8160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90"/>
        <c:auto val="1"/>
        <c:lblAlgn val="ctr"/>
        <c:lblOffset val="100"/>
        <c:noMultiLvlLbl val="0"/>
      </c:catAx>
      <c:valAx>
        <c:axId val="198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8857"/>
        <c:axId val="17989952"/>
      </c:barChart>
      <c:catAx>
        <c:axId val="514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952"/>
        <c:auto val="1"/>
        <c:lblAlgn val="ctr"/>
        <c:lblOffset val="100"/>
        <c:noMultiLvlLbl val="0"/>
      </c:catAx>
      <c:valAx>
        <c:axId val="179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2646"/>
        <c:axId val="29578940"/>
      </c:barChart>
      <c:catAx>
        <c:axId val="7515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940"/>
        <c:auto val="1"/>
        <c:lblAlgn val="ctr"/>
        <c:lblOffset val="100"/>
        <c:noMultiLvlLbl val="0"/>
      </c:catAx>
      <c:valAx>
        <c:axId val="295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7895"/>
        <c:axId val="97663506"/>
      </c:barChart>
      <c:catAx>
        <c:axId val="504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506"/>
        <c:auto val="1"/>
        <c:lblAlgn val="ctr"/>
        <c:lblOffset val="100"/>
        <c:noMultiLvlLbl val="0"/>
      </c:catAx>
      <c:valAx>
        <c:axId val="976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39411"/>
        <c:axId val="6325771"/>
      </c:barChart>
      <c:catAx>
        <c:axId val="980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71"/>
        <c:auto val="1"/>
        <c:lblAlgn val="ctr"/>
        <c:lblOffset val="100"/>
        <c:noMultiLvlLbl val="0"/>
      </c:catAx>
      <c:valAx>
        <c:axId val="632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91074"/>
        <c:axId val="79444608"/>
      </c:barChart>
      <c:catAx>
        <c:axId val="989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608"/>
        <c:auto val="1"/>
        <c:lblAlgn val="ctr"/>
        <c:lblOffset val="100"/>
        <c:noMultiLvlLbl val="0"/>
      </c:catAx>
      <c:valAx>
        <c:axId val="794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57146"/>
        <c:axId val="42189112"/>
      </c:barChart>
      <c:catAx>
        <c:axId val="928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112"/>
        <c:auto val="1"/>
        <c:lblAlgn val="ctr"/>
        <c:lblOffset val="100"/>
        <c:noMultiLvlLbl val="0"/>
      </c:catAx>
      <c:valAx>
        <c:axId val="421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2175"/>
        <c:axId val="45695312"/>
      </c:barChart>
      <c:catAx>
        <c:axId val="149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12"/>
        <c:auto val="1"/>
        <c:lblAlgn val="ctr"/>
        <c:lblOffset val="100"/>
        <c:noMultiLvlLbl val="0"/>
      </c:catAx>
      <c:valAx>
        <c:axId val="456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23299"/>
        <c:axId val="37454513"/>
      </c:barChart>
      <c:catAx>
        <c:axId val="185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13"/>
        <c:auto val="1"/>
        <c:lblAlgn val="ctr"/>
        <c:lblOffset val="100"/>
        <c:noMultiLvlLbl val="0"/>
      </c:catAx>
      <c:valAx>
        <c:axId val="374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04201"/>
        <c:axId val="43058132"/>
      </c:barChart>
      <c:catAx>
        <c:axId val="6630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132"/>
        <c:auto val="1"/>
        <c:lblAlgn val="ctr"/>
        <c:lblOffset val="100"/>
        <c:noMultiLvlLbl val="0"/>
      </c:catAx>
      <c:valAx>
        <c:axId val="430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3194"/>
        <c:axId val="62678980"/>
      </c:barChart>
      <c:catAx>
        <c:axId val="63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80"/>
        <c:auto val="1"/>
        <c:lblAlgn val="ctr"/>
        <c:lblOffset val="100"/>
        <c:noMultiLvlLbl val="0"/>
      </c:catAx>
      <c:valAx>
        <c:axId val="626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2601"/>
        <c:axId val="14923063"/>
      </c:barChart>
      <c:catAx>
        <c:axId val="774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063"/>
        <c:auto val="1"/>
        <c:lblAlgn val="ctr"/>
        <c:lblOffset val="100"/>
        <c:noMultiLvlLbl val="0"/>
      </c:catAx>
      <c:valAx>
        <c:axId val="1492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39736"/>
        <c:axId val="59212479"/>
      </c:barChart>
      <c:catAx>
        <c:axId val="842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479"/>
        <c:auto val="1"/>
        <c:lblAlgn val="ctr"/>
        <c:lblOffset val="100"/>
        <c:noMultiLvlLbl val="0"/>
      </c:catAx>
      <c:valAx>
        <c:axId val="592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6198"/>
        <c:axId val="63962421"/>
      </c:barChart>
      <c:catAx>
        <c:axId val="721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421"/>
        <c:auto val="1"/>
        <c:lblAlgn val="ctr"/>
        <c:lblOffset val="100"/>
        <c:noMultiLvlLbl val="0"/>
      </c:catAx>
      <c:valAx>
        <c:axId val="639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