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21375"/>
        <c:axId val="18401045"/>
      </c:barChart>
      <c:catAx>
        <c:axId val="103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045"/>
        <c:auto val="1"/>
        <c:lblAlgn val="ctr"/>
        <c:lblOffset val="100"/>
        <c:noMultiLvlLbl val="0"/>
      </c:catAx>
      <c:valAx>
        <c:axId val="184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2232"/>
        <c:axId val="55588121"/>
      </c:barChart>
      <c:catAx>
        <c:axId val="271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121"/>
        <c:auto val="1"/>
        <c:lblAlgn val="ctr"/>
        <c:lblOffset val="100"/>
        <c:noMultiLvlLbl val="0"/>
      </c:catAx>
      <c:valAx>
        <c:axId val="555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33520"/>
        <c:axId val="49245142"/>
      </c:barChart>
      <c:catAx>
        <c:axId val="548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142"/>
        <c:auto val="1"/>
        <c:lblAlgn val="ctr"/>
        <c:lblOffset val="100"/>
        <c:noMultiLvlLbl val="0"/>
      </c:catAx>
      <c:valAx>
        <c:axId val="492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94237"/>
        <c:axId val="7842617"/>
      </c:barChart>
      <c:catAx>
        <c:axId val="3859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17"/>
        <c:auto val="1"/>
        <c:lblAlgn val="ctr"/>
        <c:lblOffset val="100"/>
        <c:noMultiLvlLbl val="0"/>
      </c:catAx>
      <c:valAx>
        <c:axId val="78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75128"/>
        <c:axId val="12044977"/>
      </c:barChart>
      <c:catAx>
        <c:axId val="612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977"/>
        <c:auto val="1"/>
        <c:lblAlgn val="ctr"/>
        <c:lblOffset val="100"/>
        <c:noMultiLvlLbl val="0"/>
      </c:catAx>
      <c:valAx>
        <c:axId val="120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96081"/>
        <c:axId val="8214213"/>
      </c:barChart>
      <c:catAx>
        <c:axId val="121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13"/>
        <c:auto val="1"/>
        <c:lblAlgn val="ctr"/>
        <c:lblOffset val="100"/>
        <c:noMultiLvlLbl val="0"/>
      </c:catAx>
      <c:valAx>
        <c:axId val="82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7671"/>
        <c:axId val="48188418"/>
      </c:barChart>
      <c:catAx>
        <c:axId val="316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418"/>
        <c:auto val="1"/>
        <c:lblAlgn val="ctr"/>
        <c:lblOffset val="100"/>
        <c:noMultiLvlLbl val="0"/>
      </c:catAx>
      <c:valAx>
        <c:axId val="481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88794"/>
        <c:axId val="1791178"/>
      </c:barChart>
      <c:catAx>
        <c:axId val="570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8"/>
        <c:auto val="1"/>
        <c:lblAlgn val="ctr"/>
        <c:lblOffset val="100"/>
        <c:noMultiLvlLbl val="0"/>
      </c:catAx>
      <c:valAx>
        <c:axId val="179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11079"/>
        <c:axId val="92381388"/>
      </c:barChart>
      <c:catAx>
        <c:axId val="3351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388"/>
        <c:auto val="1"/>
        <c:lblAlgn val="ctr"/>
        <c:lblOffset val="100"/>
        <c:noMultiLvlLbl val="0"/>
      </c:catAx>
      <c:valAx>
        <c:axId val="923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14048"/>
        <c:axId val="66969007"/>
      </c:barChart>
      <c:catAx>
        <c:axId val="139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007"/>
        <c:auto val="1"/>
        <c:lblAlgn val="ctr"/>
        <c:lblOffset val="100"/>
        <c:noMultiLvlLbl val="0"/>
      </c:catAx>
      <c:valAx>
        <c:axId val="669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67440"/>
        <c:axId val="70755530"/>
      </c:barChart>
      <c:catAx>
        <c:axId val="267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530"/>
        <c:auto val="1"/>
        <c:lblAlgn val="ctr"/>
        <c:lblOffset val="100"/>
        <c:noMultiLvlLbl val="0"/>
      </c:catAx>
      <c:valAx>
        <c:axId val="707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7693"/>
        <c:axId val="7919279"/>
      </c:barChart>
      <c:catAx>
        <c:axId val="648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79"/>
        <c:auto val="1"/>
        <c:lblAlgn val="ctr"/>
        <c:lblOffset val="100"/>
        <c:noMultiLvlLbl val="0"/>
      </c:catAx>
      <c:valAx>
        <c:axId val="79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58506"/>
        <c:axId val="73572083"/>
      </c:barChart>
      <c:catAx>
        <c:axId val="848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083"/>
        <c:auto val="1"/>
        <c:lblAlgn val="ctr"/>
        <c:lblOffset val="100"/>
        <c:noMultiLvlLbl val="0"/>
      </c:catAx>
      <c:valAx>
        <c:axId val="735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7466"/>
        <c:axId val="38423102"/>
      </c:barChart>
      <c:catAx>
        <c:axId val="2805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102"/>
        <c:auto val="1"/>
        <c:lblAlgn val="ctr"/>
        <c:lblOffset val="100"/>
        <c:noMultiLvlLbl val="0"/>
      </c:catAx>
      <c:valAx>
        <c:axId val="384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48383"/>
        <c:axId val="17916374"/>
      </c:barChart>
      <c:catAx>
        <c:axId val="794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374"/>
        <c:auto val="1"/>
        <c:lblAlgn val="ctr"/>
        <c:lblOffset val="100"/>
        <c:noMultiLvlLbl val="0"/>
      </c:catAx>
      <c:valAx>
        <c:axId val="179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07190"/>
        <c:axId val="15999128"/>
      </c:barChart>
      <c:catAx>
        <c:axId val="7570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128"/>
        <c:auto val="1"/>
        <c:lblAlgn val="ctr"/>
        <c:lblOffset val="100"/>
        <c:noMultiLvlLbl val="0"/>
      </c:catAx>
      <c:valAx>
        <c:axId val="159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6262"/>
        <c:axId val="79239253"/>
      </c:barChart>
      <c:catAx>
        <c:axId val="744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253"/>
        <c:auto val="1"/>
        <c:lblAlgn val="ctr"/>
        <c:lblOffset val="100"/>
        <c:noMultiLvlLbl val="0"/>
      </c:catAx>
      <c:valAx>
        <c:axId val="792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52177"/>
        <c:axId val="86373228"/>
      </c:barChart>
      <c:catAx>
        <c:axId val="5505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228"/>
        <c:auto val="1"/>
        <c:lblAlgn val="ctr"/>
        <c:lblOffset val="100"/>
        <c:noMultiLvlLbl val="0"/>
      </c:catAx>
      <c:valAx>
        <c:axId val="863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