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16003"/>
        <c:axId val="58552628"/>
      </c:scatterChart>
      <c:valAx>
        <c:axId val="39516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628"/>
        <c:crossesAt val="0"/>
        <c:crossBetween val="midCat"/>
      </c:valAx>
      <c:valAx>
        <c:axId val="5855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85155"/>
        <c:axId val="96568593"/>
      </c:scatterChart>
      <c:valAx>
        <c:axId val="50085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593"/>
        <c:crossesAt val="0"/>
        <c:crossBetween val="midCat"/>
      </c:valAx>
      <c:valAx>
        <c:axId val="9656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39412"/>
        <c:axId val="66097694"/>
      </c:scatterChart>
      <c:valAx>
        <c:axId val="1973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694"/>
        <c:crossesAt val="0"/>
        <c:crossBetween val="midCat"/>
      </c:valAx>
      <c:valAx>
        <c:axId val="6609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35409"/>
        <c:axId val="89156589"/>
      </c:scatterChart>
      <c:valAx>
        <c:axId val="2193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589"/>
        <c:crossesAt val="0"/>
        <c:crossBetween val="midCat"/>
      </c:valAx>
      <c:valAx>
        <c:axId val="8915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