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51686"/>
        <c:axId val="16680638"/>
      </c:scatterChart>
      <c:valAx>
        <c:axId val="9045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38"/>
        <c:crossesAt val="0"/>
        <c:crossBetween val="midCat"/>
      </c:valAx>
      <c:valAx>
        <c:axId val="1668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2847"/>
        <c:axId val="79732822"/>
      </c:scatterChart>
      <c:valAx>
        <c:axId val="6878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822"/>
        <c:crossesAt val="0"/>
        <c:crossBetween val="midCat"/>
      </c:valAx>
      <c:valAx>
        <c:axId val="7973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6116"/>
        <c:axId val="76339825"/>
      </c:scatterChart>
      <c:valAx>
        <c:axId val="8028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25"/>
        <c:crossesAt val="0"/>
        <c:crossBetween val="midCat"/>
      </c:valAx>
      <c:valAx>
        <c:axId val="7633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3358"/>
        <c:axId val="80328719"/>
      </c:scatterChart>
      <c:valAx>
        <c:axId val="5217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719"/>
        <c:crossesAt val="0"/>
        <c:crossBetween val="midCat"/>
      </c:valAx>
      <c:valAx>
        <c:axId val="8032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