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29497"/>
        <c:axId val="13294889"/>
      </c:barChart>
      <c:catAx>
        <c:axId val="9592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889"/>
        <c:auto val="1"/>
        <c:lblAlgn val="ctr"/>
        <c:lblOffset val="100"/>
        <c:noMultiLvlLbl val="0"/>
      </c:catAx>
      <c:valAx>
        <c:axId val="1329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41408"/>
        <c:axId val="1481185"/>
      </c:barChart>
      <c:catAx>
        <c:axId val="8454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85"/>
        <c:auto val="1"/>
        <c:lblAlgn val="ctr"/>
        <c:lblOffset val="100"/>
        <c:noMultiLvlLbl val="0"/>
      </c:catAx>
      <c:valAx>
        <c:axId val="148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14891"/>
        <c:axId val="46760722"/>
      </c:barChart>
      <c:catAx>
        <c:axId val="6411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722"/>
        <c:auto val="1"/>
        <c:lblAlgn val="ctr"/>
        <c:lblOffset val="100"/>
        <c:noMultiLvlLbl val="0"/>
      </c:catAx>
      <c:valAx>
        <c:axId val="4676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90925"/>
        <c:axId val="59404000"/>
      </c:barChart>
      <c:catAx>
        <c:axId val="5619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000"/>
        <c:auto val="1"/>
        <c:lblAlgn val="ctr"/>
        <c:lblOffset val="100"/>
        <c:noMultiLvlLbl val="0"/>
      </c:catAx>
      <c:valAx>
        <c:axId val="5940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87636"/>
        <c:axId val="99411144"/>
      </c:barChart>
      <c:catAx>
        <c:axId val="6898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144"/>
        <c:auto val="1"/>
        <c:lblAlgn val="ctr"/>
        <c:lblOffset val="100"/>
        <c:noMultiLvlLbl val="0"/>
      </c:catAx>
      <c:valAx>
        <c:axId val="9941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43254"/>
        <c:axId val="22490311"/>
      </c:barChart>
      <c:catAx>
        <c:axId val="2254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311"/>
        <c:auto val="1"/>
        <c:lblAlgn val="ctr"/>
        <c:lblOffset val="100"/>
        <c:noMultiLvlLbl val="0"/>
      </c:catAx>
      <c:valAx>
        <c:axId val="2249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72215"/>
        <c:axId val="79963556"/>
      </c:barChart>
      <c:catAx>
        <c:axId val="8497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556"/>
        <c:auto val="1"/>
        <c:lblAlgn val="ctr"/>
        <c:lblOffset val="100"/>
        <c:noMultiLvlLbl val="0"/>
      </c:catAx>
      <c:valAx>
        <c:axId val="7996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57743"/>
        <c:axId val="27957360"/>
      </c:barChart>
      <c:catAx>
        <c:axId val="7885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360"/>
        <c:auto val="1"/>
        <c:lblAlgn val="ctr"/>
        <c:lblOffset val="100"/>
        <c:noMultiLvlLbl val="0"/>
      </c:catAx>
      <c:valAx>
        <c:axId val="2795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31203"/>
        <c:axId val="8471680"/>
      </c:barChart>
      <c:catAx>
        <c:axId val="1193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80"/>
        <c:auto val="1"/>
        <c:lblAlgn val="ctr"/>
        <c:lblOffset val="100"/>
        <c:noMultiLvlLbl val="0"/>
      </c:catAx>
      <c:valAx>
        <c:axId val="847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12001"/>
        <c:axId val="84073151"/>
      </c:barChart>
      <c:catAx>
        <c:axId val="2831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151"/>
        <c:auto val="1"/>
        <c:lblAlgn val="ctr"/>
        <c:lblOffset val="100"/>
        <c:noMultiLvlLbl val="0"/>
      </c:catAx>
      <c:valAx>
        <c:axId val="8407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28542"/>
        <c:axId val="64444902"/>
      </c:barChart>
      <c:catAx>
        <c:axId val="7392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902"/>
        <c:auto val="1"/>
        <c:lblAlgn val="ctr"/>
        <c:lblOffset val="100"/>
        <c:noMultiLvlLbl val="0"/>
      </c:catAx>
      <c:valAx>
        <c:axId val="6444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38764"/>
        <c:axId val="62745375"/>
      </c:barChart>
      <c:catAx>
        <c:axId val="1923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375"/>
        <c:auto val="1"/>
        <c:lblAlgn val="ctr"/>
        <c:lblOffset val="100"/>
        <c:noMultiLvlLbl val="0"/>
      </c:catAx>
      <c:valAx>
        <c:axId val="6274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56405"/>
        <c:axId val="56828692"/>
      </c:barChart>
      <c:catAx>
        <c:axId val="1865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692"/>
        <c:auto val="1"/>
        <c:lblAlgn val="ctr"/>
        <c:lblOffset val="100"/>
        <c:noMultiLvlLbl val="0"/>
      </c:catAx>
      <c:valAx>
        <c:axId val="5682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11999"/>
        <c:axId val="30107658"/>
      </c:barChart>
      <c:catAx>
        <c:axId val="1401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658"/>
        <c:auto val="1"/>
        <c:lblAlgn val="ctr"/>
        <c:lblOffset val="100"/>
        <c:noMultiLvlLbl val="0"/>
      </c:catAx>
      <c:valAx>
        <c:axId val="3010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38431"/>
        <c:axId val="69621762"/>
      </c:barChart>
      <c:catAx>
        <c:axId val="7063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762"/>
        <c:auto val="1"/>
        <c:lblAlgn val="ctr"/>
        <c:lblOffset val="100"/>
        <c:noMultiLvlLbl val="0"/>
      </c:catAx>
      <c:valAx>
        <c:axId val="6962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63616"/>
        <c:axId val="74159998"/>
      </c:barChart>
      <c:catAx>
        <c:axId val="6146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998"/>
        <c:auto val="1"/>
        <c:lblAlgn val="ctr"/>
        <c:lblOffset val="100"/>
        <c:noMultiLvlLbl val="0"/>
      </c:catAx>
      <c:valAx>
        <c:axId val="7415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77709"/>
        <c:axId val="45759500"/>
      </c:barChart>
      <c:catAx>
        <c:axId val="6677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500"/>
        <c:auto val="1"/>
        <c:lblAlgn val="ctr"/>
        <c:lblOffset val="100"/>
        <c:noMultiLvlLbl val="0"/>
      </c:catAx>
      <c:valAx>
        <c:axId val="4575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34242"/>
        <c:axId val="46366428"/>
      </c:barChart>
      <c:catAx>
        <c:axId val="7463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428"/>
        <c:auto val="1"/>
        <c:lblAlgn val="ctr"/>
        <c:lblOffset val="100"/>
        <c:noMultiLvlLbl val="0"/>
      </c:catAx>
      <c:valAx>
        <c:axId val="4636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