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85694"/>
        <c:axId val="83812522"/>
      </c:scatterChart>
      <c:valAx>
        <c:axId val="2378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522"/>
        <c:crossesAt val="0"/>
        <c:crossBetween val="midCat"/>
      </c:valAx>
      <c:valAx>
        <c:axId val="8381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1160"/>
        <c:axId val="41303649"/>
      </c:scatterChart>
      <c:valAx>
        <c:axId val="424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649"/>
        <c:crossesAt val="0"/>
        <c:crossBetween val="midCat"/>
      </c:valAx>
      <c:valAx>
        <c:axId val="4130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28613"/>
        <c:axId val="52503410"/>
      </c:scatterChart>
      <c:valAx>
        <c:axId val="3722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410"/>
        <c:crossesAt val="0"/>
        <c:crossBetween val="midCat"/>
      </c:valAx>
      <c:valAx>
        <c:axId val="5250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0473"/>
        <c:axId val="13312428"/>
      </c:scatterChart>
      <c:valAx>
        <c:axId val="688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428"/>
        <c:crossesAt val="0"/>
        <c:crossBetween val="midCat"/>
      </c:valAx>
      <c:valAx>
        <c:axId val="1331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