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18998"/>
        <c:axId val="5205090"/>
      </c:barChart>
      <c:catAx>
        <c:axId val="7751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90"/>
        <c:auto val="1"/>
        <c:lblAlgn val="ctr"/>
        <c:lblOffset val="100"/>
        <c:noMultiLvlLbl val="0"/>
      </c:catAx>
      <c:valAx>
        <c:axId val="52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58463"/>
        <c:axId val="32314588"/>
      </c:barChart>
      <c:catAx>
        <c:axId val="2055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588"/>
        <c:auto val="1"/>
        <c:lblAlgn val="ctr"/>
        <c:lblOffset val="100"/>
        <c:noMultiLvlLbl val="0"/>
      </c:catAx>
      <c:valAx>
        <c:axId val="323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71732"/>
        <c:axId val="7139797"/>
      </c:barChart>
      <c:catAx>
        <c:axId val="2367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97"/>
        <c:auto val="1"/>
        <c:lblAlgn val="ctr"/>
        <c:lblOffset val="100"/>
        <c:noMultiLvlLbl val="0"/>
      </c:catAx>
      <c:valAx>
        <c:axId val="713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47565"/>
        <c:axId val="24850802"/>
      </c:barChart>
      <c:catAx>
        <c:axId val="391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802"/>
        <c:auto val="1"/>
        <c:lblAlgn val="ctr"/>
        <c:lblOffset val="100"/>
        <c:noMultiLvlLbl val="0"/>
      </c:catAx>
      <c:valAx>
        <c:axId val="248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03514"/>
        <c:axId val="78106064"/>
      </c:barChart>
      <c:catAx>
        <c:axId val="3700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064"/>
        <c:auto val="1"/>
        <c:lblAlgn val="ctr"/>
        <c:lblOffset val="100"/>
        <c:noMultiLvlLbl val="0"/>
      </c:catAx>
      <c:valAx>
        <c:axId val="781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28883"/>
        <c:axId val="21873816"/>
      </c:barChart>
      <c:catAx>
        <c:axId val="1192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816"/>
        <c:auto val="1"/>
        <c:lblAlgn val="ctr"/>
        <c:lblOffset val="100"/>
        <c:noMultiLvlLbl val="0"/>
      </c:catAx>
      <c:valAx>
        <c:axId val="218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5414"/>
        <c:axId val="46358387"/>
      </c:barChart>
      <c:catAx>
        <c:axId val="868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387"/>
        <c:auto val="1"/>
        <c:lblAlgn val="ctr"/>
        <c:lblOffset val="100"/>
        <c:noMultiLvlLbl val="0"/>
      </c:catAx>
      <c:valAx>
        <c:axId val="463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93249"/>
        <c:axId val="47060508"/>
      </c:barChart>
      <c:catAx>
        <c:axId val="246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508"/>
        <c:auto val="1"/>
        <c:lblAlgn val="ctr"/>
        <c:lblOffset val="100"/>
        <c:noMultiLvlLbl val="0"/>
      </c:catAx>
      <c:valAx>
        <c:axId val="470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84228"/>
        <c:axId val="10006446"/>
      </c:barChart>
      <c:catAx>
        <c:axId val="315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446"/>
        <c:auto val="1"/>
        <c:lblAlgn val="ctr"/>
        <c:lblOffset val="100"/>
        <c:noMultiLvlLbl val="0"/>
      </c:catAx>
      <c:valAx>
        <c:axId val="100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7870"/>
        <c:axId val="23862310"/>
      </c:barChart>
      <c:catAx>
        <c:axId val="616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310"/>
        <c:auto val="1"/>
        <c:lblAlgn val="ctr"/>
        <c:lblOffset val="100"/>
        <c:noMultiLvlLbl val="0"/>
      </c:catAx>
      <c:valAx>
        <c:axId val="238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99975"/>
        <c:axId val="61625231"/>
      </c:barChart>
      <c:catAx>
        <c:axId val="738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231"/>
        <c:auto val="1"/>
        <c:lblAlgn val="ctr"/>
        <c:lblOffset val="100"/>
        <c:noMultiLvlLbl val="0"/>
      </c:catAx>
      <c:valAx>
        <c:axId val="616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63257"/>
        <c:axId val="98341817"/>
      </c:barChart>
      <c:catAx>
        <c:axId val="8796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817"/>
        <c:auto val="1"/>
        <c:lblAlgn val="ctr"/>
        <c:lblOffset val="100"/>
        <c:noMultiLvlLbl val="0"/>
      </c:catAx>
      <c:valAx>
        <c:axId val="983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9112"/>
        <c:axId val="38950727"/>
      </c:barChart>
      <c:catAx>
        <c:axId val="314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727"/>
        <c:auto val="1"/>
        <c:lblAlgn val="ctr"/>
        <c:lblOffset val="100"/>
        <c:noMultiLvlLbl val="0"/>
      </c:catAx>
      <c:valAx>
        <c:axId val="3895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88895"/>
        <c:axId val="55568696"/>
      </c:barChart>
      <c:catAx>
        <c:axId val="8218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696"/>
        <c:auto val="1"/>
        <c:lblAlgn val="ctr"/>
        <c:lblOffset val="100"/>
        <c:noMultiLvlLbl val="0"/>
      </c:catAx>
      <c:valAx>
        <c:axId val="555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34705"/>
        <c:axId val="33271972"/>
      </c:barChart>
      <c:catAx>
        <c:axId val="2053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972"/>
        <c:auto val="1"/>
        <c:lblAlgn val="ctr"/>
        <c:lblOffset val="100"/>
        <c:noMultiLvlLbl val="0"/>
      </c:catAx>
      <c:valAx>
        <c:axId val="3327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47022"/>
        <c:axId val="94274915"/>
      </c:barChart>
      <c:catAx>
        <c:axId val="8694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915"/>
        <c:auto val="1"/>
        <c:lblAlgn val="ctr"/>
        <c:lblOffset val="100"/>
        <c:noMultiLvlLbl val="0"/>
      </c:catAx>
      <c:valAx>
        <c:axId val="9427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0168"/>
        <c:axId val="90249942"/>
      </c:barChart>
      <c:catAx>
        <c:axId val="538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942"/>
        <c:auto val="1"/>
        <c:lblAlgn val="ctr"/>
        <c:lblOffset val="100"/>
        <c:noMultiLvlLbl val="0"/>
      </c:catAx>
      <c:valAx>
        <c:axId val="9024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14763"/>
        <c:axId val="93211807"/>
      </c:barChart>
      <c:catAx>
        <c:axId val="3321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807"/>
        <c:auto val="1"/>
        <c:lblAlgn val="ctr"/>
        <c:lblOffset val="100"/>
        <c:noMultiLvlLbl val="0"/>
      </c:catAx>
      <c:valAx>
        <c:axId val="932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