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2962"/>
        <c:axId val="23251539"/>
      </c:barChart>
      <c:catAx>
        <c:axId val="152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39"/>
        <c:auto val="1"/>
        <c:lblAlgn val="ctr"/>
        <c:lblOffset val="100"/>
        <c:noMultiLvlLbl val="0"/>
      </c:catAx>
      <c:valAx>
        <c:axId val="232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2280"/>
        <c:axId val="31036193"/>
      </c:barChart>
      <c:catAx>
        <c:axId val="129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93"/>
        <c:auto val="1"/>
        <c:lblAlgn val="ctr"/>
        <c:lblOffset val="100"/>
        <c:noMultiLvlLbl val="0"/>
      </c:catAx>
      <c:valAx>
        <c:axId val="310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1703"/>
        <c:axId val="74144901"/>
      </c:barChart>
      <c:catAx>
        <c:axId val="688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01"/>
        <c:auto val="1"/>
        <c:lblAlgn val="ctr"/>
        <c:lblOffset val="100"/>
        <c:noMultiLvlLbl val="0"/>
      </c:catAx>
      <c:valAx>
        <c:axId val="741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9190"/>
        <c:axId val="26849969"/>
      </c:barChart>
      <c:catAx>
        <c:axId val="756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69"/>
        <c:auto val="1"/>
        <c:lblAlgn val="ctr"/>
        <c:lblOffset val="100"/>
        <c:noMultiLvlLbl val="0"/>
      </c:catAx>
      <c:valAx>
        <c:axId val="268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2427"/>
        <c:axId val="38379070"/>
      </c:barChart>
      <c:catAx>
        <c:axId val="206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70"/>
        <c:auto val="1"/>
        <c:lblAlgn val="ctr"/>
        <c:lblOffset val="100"/>
        <c:noMultiLvlLbl val="0"/>
      </c:catAx>
      <c:valAx>
        <c:axId val="383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7455"/>
        <c:axId val="89319776"/>
      </c:barChart>
      <c:catAx>
        <c:axId val="521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76"/>
        <c:auto val="1"/>
        <c:lblAlgn val="ctr"/>
        <c:lblOffset val="100"/>
        <c:noMultiLvlLbl val="0"/>
      </c:catAx>
      <c:valAx>
        <c:axId val="893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4806"/>
        <c:axId val="70344424"/>
      </c:barChart>
      <c:catAx>
        <c:axId val="616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24"/>
        <c:auto val="1"/>
        <c:lblAlgn val="ctr"/>
        <c:lblOffset val="100"/>
        <c:noMultiLvlLbl val="0"/>
      </c:catAx>
      <c:valAx>
        <c:axId val="703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4240"/>
        <c:axId val="77770522"/>
      </c:barChart>
      <c:catAx>
        <c:axId val="595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22"/>
        <c:auto val="1"/>
        <c:lblAlgn val="ctr"/>
        <c:lblOffset val="100"/>
        <c:noMultiLvlLbl val="0"/>
      </c:catAx>
      <c:valAx>
        <c:axId val="777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5148"/>
        <c:axId val="78407218"/>
      </c:barChart>
      <c:catAx>
        <c:axId val="409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18"/>
        <c:auto val="1"/>
        <c:lblAlgn val="ctr"/>
        <c:lblOffset val="100"/>
        <c:noMultiLvlLbl val="0"/>
      </c:catAx>
      <c:valAx>
        <c:axId val="784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164"/>
        <c:axId val="99095258"/>
      </c:barChart>
      <c:catAx>
        <c:axId val="99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258"/>
        <c:auto val="1"/>
        <c:lblAlgn val="ctr"/>
        <c:lblOffset val="100"/>
        <c:noMultiLvlLbl val="0"/>
      </c:catAx>
      <c:valAx>
        <c:axId val="990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9652"/>
        <c:axId val="41795844"/>
      </c:barChart>
      <c:catAx>
        <c:axId val="813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44"/>
        <c:auto val="1"/>
        <c:lblAlgn val="ctr"/>
        <c:lblOffset val="100"/>
        <c:noMultiLvlLbl val="0"/>
      </c:catAx>
      <c:valAx>
        <c:axId val="417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0277"/>
        <c:axId val="29402622"/>
      </c:barChart>
      <c:catAx>
        <c:axId val="809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622"/>
        <c:auto val="1"/>
        <c:lblAlgn val="ctr"/>
        <c:lblOffset val="100"/>
        <c:noMultiLvlLbl val="0"/>
      </c:catAx>
      <c:valAx>
        <c:axId val="294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1546"/>
        <c:axId val="67618169"/>
      </c:barChart>
      <c:catAx>
        <c:axId val="743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69"/>
        <c:auto val="1"/>
        <c:lblAlgn val="ctr"/>
        <c:lblOffset val="100"/>
        <c:noMultiLvlLbl val="0"/>
      </c:catAx>
      <c:valAx>
        <c:axId val="676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7162"/>
        <c:axId val="30216694"/>
      </c:barChart>
      <c:catAx>
        <c:axId val="307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94"/>
        <c:auto val="1"/>
        <c:lblAlgn val="ctr"/>
        <c:lblOffset val="100"/>
        <c:noMultiLvlLbl val="0"/>
      </c:catAx>
      <c:valAx>
        <c:axId val="302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3360"/>
        <c:axId val="70532821"/>
      </c:barChart>
      <c:catAx>
        <c:axId val="834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21"/>
        <c:auto val="1"/>
        <c:lblAlgn val="ctr"/>
        <c:lblOffset val="100"/>
        <c:noMultiLvlLbl val="0"/>
      </c:catAx>
      <c:valAx>
        <c:axId val="705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4550"/>
        <c:axId val="12385393"/>
      </c:barChart>
      <c:catAx>
        <c:axId val="243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93"/>
        <c:auto val="1"/>
        <c:lblAlgn val="ctr"/>
        <c:lblOffset val="100"/>
        <c:noMultiLvlLbl val="0"/>
      </c:catAx>
      <c:valAx>
        <c:axId val="123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1506"/>
        <c:axId val="74790655"/>
      </c:barChart>
      <c:catAx>
        <c:axId val="559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55"/>
        <c:auto val="1"/>
        <c:lblAlgn val="ctr"/>
        <c:lblOffset val="100"/>
        <c:noMultiLvlLbl val="0"/>
      </c:catAx>
      <c:valAx>
        <c:axId val="747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2109"/>
        <c:axId val="28785083"/>
      </c:barChart>
      <c:catAx>
        <c:axId val="932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083"/>
        <c:auto val="1"/>
        <c:lblAlgn val="ctr"/>
        <c:lblOffset val="100"/>
        <c:noMultiLvlLbl val="0"/>
      </c:catAx>
      <c:valAx>
        <c:axId val="287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