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69773"/>
        <c:axId val="60139472"/>
      </c:scatterChart>
      <c:valAx>
        <c:axId val="668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472"/>
        <c:crossesAt val="0"/>
        <c:crossBetween val="midCat"/>
      </c:valAx>
      <c:valAx>
        <c:axId val="601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312"/>
        <c:axId val="29889627"/>
      </c:scatterChart>
      <c:valAx>
        <c:axId val="973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27"/>
        <c:crossesAt val="0"/>
        <c:crossBetween val="midCat"/>
      </c:valAx>
      <c:valAx>
        <c:axId val="2988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3376"/>
        <c:axId val="98638140"/>
      </c:scatterChart>
      <c:valAx>
        <c:axId val="6541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40"/>
        <c:crossesAt val="0"/>
        <c:crossBetween val="midCat"/>
      </c:valAx>
      <c:valAx>
        <c:axId val="9863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4323"/>
        <c:axId val="41969561"/>
      </c:scatterChart>
      <c:valAx>
        <c:axId val="2587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61"/>
        <c:crossesAt val="0"/>
        <c:crossBetween val="midCat"/>
      </c:valAx>
      <c:valAx>
        <c:axId val="4196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