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81507"/>
        <c:axId val="65797117"/>
      </c:scatterChart>
      <c:valAx>
        <c:axId val="8268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117"/>
        <c:crossesAt val="0"/>
        <c:crossBetween val="midCat"/>
      </c:valAx>
      <c:valAx>
        <c:axId val="6579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37479"/>
        <c:axId val="84500058"/>
      </c:scatterChart>
      <c:valAx>
        <c:axId val="6443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058"/>
        <c:crossesAt val="0"/>
        <c:crossBetween val="midCat"/>
      </c:valAx>
      <c:valAx>
        <c:axId val="8450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43326"/>
        <c:axId val="19262467"/>
      </c:scatterChart>
      <c:valAx>
        <c:axId val="6604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467"/>
        <c:crossesAt val="0"/>
        <c:crossBetween val="midCat"/>
      </c:valAx>
      <c:valAx>
        <c:axId val="1926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46958"/>
        <c:axId val="51459791"/>
      </c:scatterChart>
      <c:valAx>
        <c:axId val="4644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791"/>
        <c:crossesAt val="0"/>
        <c:crossBetween val="midCat"/>
      </c:valAx>
      <c:valAx>
        <c:axId val="5145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