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83223"/>
        <c:axId val="70777706"/>
      </c:barChart>
      <c:catAx>
        <c:axId val="883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706"/>
        <c:auto val="1"/>
        <c:lblAlgn val="ctr"/>
        <c:lblOffset val="100"/>
        <c:noMultiLvlLbl val="0"/>
      </c:catAx>
      <c:valAx>
        <c:axId val="707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77773"/>
        <c:axId val="51144243"/>
      </c:barChart>
      <c:catAx>
        <c:axId val="964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243"/>
        <c:auto val="1"/>
        <c:lblAlgn val="ctr"/>
        <c:lblOffset val="100"/>
        <c:noMultiLvlLbl val="0"/>
      </c:catAx>
      <c:valAx>
        <c:axId val="511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39393"/>
        <c:axId val="57747702"/>
      </c:barChart>
      <c:catAx>
        <c:axId val="750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702"/>
        <c:auto val="1"/>
        <c:lblAlgn val="ctr"/>
        <c:lblOffset val="100"/>
        <c:noMultiLvlLbl val="0"/>
      </c:catAx>
      <c:valAx>
        <c:axId val="577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80797"/>
        <c:axId val="29775674"/>
      </c:barChart>
      <c:catAx>
        <c:axId val="2308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674"/>
        <c:auto val="1"/>
        <c:lblAlgn val="ctr"/>
        <c:lblOffset val="100"/>
        <c:noMultiLvlLbl val="0"/>
      </c:catAx>
      <c:valAx>
        <c:axId val="297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72541"/>
        <c:axId val="76488557"/>
      </c:barChart>
      <c:catAx>
        <c:axId val="7887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557"/>
        <c:auto val="1"/>
        <c:lblAlgn val="ctr"/>
        <c:lblOffset val="100"/>
        <c:noMultiLvlLbl val="0"/>
      </c:catAx>
      <c:valAx>
        <c:axId val="764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24674"/>
        <c:axId val="53913298"/>
      </c:barChart>
      <c:catAx>
        <c:axId val="4532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298"/>
        <c:auto val="1"/>
        <c:lblAlgn val="ctr"/>
        <c:lblOffset val="100"/>
        <c:noMultiLvlLbl val="0"/>
      </c:catAx>
      <c:valAx>
        <c:axId val="539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5132"/>
        <c:axId val="45601485"/>
      </c:barChart>
      <c:catAx>
        <c:axId val="4359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485"/>
        <c:auto val="1"/>
        <c:lblAlgn val="ctr"/>
        <c:lblOffset val="100"/>
        <c:noMultiLvlLbl val="0"/>
      </c:catAx>
      <c:valAx>
        <c:axId val="456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2719"/>
        <c:axId val="52608996"/>
      </c:barChart>
      <c:catAx>
        <c:axId val="703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996"/>
        <c:auto val="1"/>
        <c:lblAlgn val="ctr"/>
        <c:lblOffset val="100"/>
        <c:noMultiLvlLbl val="0"/>
      </c:catAx>
      <c:valAx>
        <c:axId val="526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97179"/>
        <c:axId val="54624534"/>
      </c:barChart>
      <c:catAx>
        <c:axId val="346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534"/>
        <c:auto val="1"/>
        <c:lblAlgn val="ctr"/>
        <c:lblOffset val="100"/>
        <c:noMultiLvlLbl val="0"/>
      </c:catAx>
      <c:valAx>
        <c:axId val="546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94534"/>
        <c:axId val="5952892"/>
      </c:barChart>
      <c:catAx>
        <c:axId val="397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92"/>
        <c:auto val="1"/>
        <c:lblAlgn val="ctr"/>
        <c:lblOffset val="100"/>
        <c:noMultiLvlLbl val="0"/>
      </c:catAx>
      <c:valAx>
        <c:axId val="59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4629"/>
        <c:axId val="45454878"/>
      </c:barChart>
      <c:catAx>
        <c:axId val="429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878"/>
        <c:auto val="1"/>
        <c:lblAlgn val="ctr"/>
        <c:lblOffset val="100"/>
        <c:noMultiLvlLbl val="0"/>
      </c:catAx>
      <c:valAx>
        <c:axId val="454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4618"/>
        <c:axId val="65472104"/>
      </c:barChart>
      <c:catAx>
        <c:axId val="636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04"/>
        <c:auto val="1"/>
        <c:lblAlgn val="ctr"/>
        <c:lblOffset val="100"/>
        <c:noMultiLvlLbl val="0"/>
      </c:catAx>
      <c:valAx>
        <c:axId val="654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16174"/>
        <c:axId val="20366669"/>
      </c:barChart>
      <c:catAx>
        <c:axId val="427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669"/>
        <c:auto val="1"/>
        <c:lblAlgn val="ctr"/>
        <c:lblOffset val="100"/>
        <c:noMultiLvlLbl val="0"/>
      </c:catAx>
      <c:valAx>
        <c:axId val="203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75672"/>
        <c:axId val="14981452"/>
      </c:barChart>
      <c:catAx>
        <c:axId val="149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52"/>
        <c:auto val="1"/>
        <c:lblAlgn val="ctr"/>
        <c:lblOffset val="100"/>
        <c:noMultiLvlLbl val="0"/>
      </c:catAx>
      <c:valAx>
        <c:axId val="149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34312"/>
        <c:axId val="51971991"/>
      </c:barChart>
      <c:catAx>
        <c:axId val="9123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991"/>
        <c:auto val="1"/>
        <c:lblAlgn val="ctr"/>
        <c:lblOffset val="100"/>
        <c:noMultiLvlLbl val="0"/>
      </c:catAx>
      <c:valAx>
        <c:axId val="519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15125"/>
        <c:axId val="27156177"/>
      </c:barChart>
      <c:catAx>
        <c:axId val="6091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177"/>
        <c:auto val="1"/>
        <c:lblAlgn val="ctr"/>
        <c:lblOffset val="100"/>
        <c:noMultiLvlLbl val="0"/>
      </c:catAx>
      <c:valAx>
        <c:axId val="271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8467"/>
        <c:axId val="22709128"/>
      </c:barChart>
      <c:catAx>
        <c:axId val="4688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128"/>
        <c:auto val="1"/>
        <c:lblAlgn val="ctr"/>
        <c:lblOffset val="100"/>
        <c:noMultiLvlLbl val="0"/>
      </c:catAx>
      <c:valAx>
        <c:axId val="227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29083"/>
        <c:axId val="8632768"/>
      </c:barChart>
      <c:catAx>
        <c:axId val="682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68"/>
        <c:auto val="1"/>
        <c:lblAlgn val="ctr"/>
        <c:lblOffset val="100"/>
        <c:noMultiLvlLbl val="0"/>
      </c:catAx>
      <c:valAx>
        <c:axId val="86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