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38454"/>
        <c:axId val="56012009"/>
      </c:barChart>
      <c:catAx>
        <c:axId val="2083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009"/>
        <c:auto val="1"/>
        <c:lblAlgn val="ctr"/>
        <c:lblOffset val="100"/>
        <c:noMultiLvlLbl val="0"/>
      </c:catAx>
      <c:valAx>
        <c:axId val="560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19233"/>
        <c:axId val="84946092"/>
      </c:barChart>
      <c:catAx>
        <c:axId val="5651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092"/>
        <c:auto val="1"/>
        <c:lblAlgn val="ctr"/>
        <c:lblOffset val="100"/>
        <c:noMultiLvlLbl val="0"/>
      </c:catAx>
      <c:valAx>
        <c:axId val="849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91109"/>
        <c:axId val="88501914"/>
      </c:barChart>
      <c:catAx>
        <c:axId val="5359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914"/>
        <c:auto val="1"/>
        <c:lblAlgn val="ctr"/>
        <c:lblOffset val="100"/>
        <c:noMultiLvlLbl val="0"/>
      </c:catAx>
      <c:valAx>
        <c:axId val="885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85446"/>
        <c:axId val="2931879"/>
      </c:barChart>
      <c:catAx>
        <c:axId val="3748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79"/>
        <c:auto val="1"/>
        <c:lblAlgn val="ctr"/>
        <c:lblOffset val="100"/>
        <c:noMultiLvlLbl val="0"/>
      </c:catAx>
      <c:valAx>
        <c:axId val="29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60518"/>
        <c:axId val="69338931"/>
      </c:barChart>
      <c:catAx>
        <c:axId val="8846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931"/>
        <c:auto val="1"/>
        <c:lblAlgn val="ctr"/>
        <c:lblOffset val="100"/>
        <c:noMultiLvlLbl val="0"/>
      </c:catAx>
      <c:valAx>
        <c:axId val="693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44130"/>
        <c:axId val="52542556"/>
      </c:barChart>
      <c:catAx>
        <c:axId val="710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556"/>
        <c:auto val="1"/>
        <c:lblAlgn val="ctr"/>
        <c:lblOffset val="100"/>
        <c:noMultiLvlLbl val="0"/>
      </c:catAx>
      <c:valAx>
        <c:axId val="525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38327"/>
        <c:axId val="1268962"/>
      </c:barChart>
      <c:catAx>
        <c:axId val="8073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62"/>
        <c:auto val="1"/>
        <c:lblAlgn val="ctr"/>
        <c:lblOffset val="100"/>
        <c:noMultiLvlLbl val="0"/>
      </c:catAx>
      <c:valAx>
        <c:axId val="12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17639"/>
        <c:axId val="99823154"/>
      </c:barChart>
      <c:catAx>
        <c:axId val="3241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154"/>
        <c:auto val="1"/>
        <c:lblAlgn val="ctr"/>
        <c:lblOffset val="100"/>
        <c:noMultiLvlLbl val="0"/>
      </c:catAx>
      <c:valAx>
        <c:axId val="9982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34103"/>
        <c:axId val="61794781"/>
      </c:barChart>
      <c:catAx>
        <c:axId val="3163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781"/>
        <c:auto val="1"/>
        <c:lblAlgn val="ctr"/>
        <c:lblOffset val="100"/>
        <c:noMultiLvlLbl val="0"/>
      </c:catAx>
      <c:valAx>
        <c:axId val="617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10071"/>
        <c:axId val="35855524"/>
      </c:barChart>
      <c:catAx>
        <c:axId val="9281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524"/>
        <c:auto val="1"/>
        <c:lblAlgn val="ctr"/>
        <c:lblOffset val="100"/>
        <c:noMultiLvlLbl val="0"/>
      </c:catAx>
      <c:valAx>
        <c:axId val="358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43620"/>
        <c:axId val="2171797"/>
      </c:barChart>
      <c:catAx>
        <c:axId val="7554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97"/>
        <c:auto val="1"/>
        <c:lblAlgn val="ctr"/>
        <c:lblOffset val="100"/>
        <c:noMultiLvlLbl val="0"/>
      </c:catAx>
      <c:valAx>
        <c:axId val="21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21653"/>
        <c:axId val="84241494"/>
      </c:barChart>
      <c:catAx>
        <c:axId val="8672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494"/>
        <c:auto val="1"/>
        <c:lblAlgn val="ctr"/>
        <c:lblOffset val="100"/>
        <c:noMultiLvlLbl val="0"/>
      </c:catAx>
      <c:valAx>
        <c:axId val="842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88289"/>
        <c:axId val="16777518"/>
      </c:barChart>
      <c:catAx>
        <c:axId val="1718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518"/>
        <c:auto val="1"/>
        <c:lblAlgn val="ctr"/>
        <c:lblOffset val="100"/>
        <c:noMultiLvlLbl val="0"/>
      </c:catAx>
      <c:valAx>
        <c:axId val="1677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10589"/>
        <c:axId val="16173835"/>
      </c:barChart>
      <c:catAx>
        <c:axId val="9351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835"/>
        <c:auto val="1"/>
        <c:lblAlgn val="ctr"/>
        <c:lblOffset val="100"/>
        <c:noMultiLvlLbl val="0"/>
      </c:catAx>
      <c:valAx>
        <c:axId val="161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07084"/>
        <c:axId val="71554973"/>
      </c:barChart>
      <c:catAx>
        <c:axId val="9130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973"/>
        <c:auto val="1"/>
        <c:lblAlgn val="ctr"/>
        <c:lblOffset val="100"/>
        <c:noMultiLvlLbl val="0"/>
      </c:catAx>
      <c:valAx>
        <c:axId val="715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20491"/>
        <c:axId val="90405518"/>
      </c:barChart>
      <c:catAx>
        <c:axId val="959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518"/>
        <c:auto val="1"/>
        <c:lblAlgn val="ctr"/>
        <c:lblOffset val="100"/>
        <c:noMultiLvlLbl val="0"/>
      </c:catAx>
      <c:valAx>
        <c:axId val="9040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014"/>
        <c:axId val="58124003"/>
      </c:barChart>
      <c:catAx>
        <c:axId val="53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003"/>
        <c:auto val="1"/>
        <c:lblAlgn val="ctr"/>
        <c:lblOffset val="100"/>
        <c:noMultiLvlLbl val="0"/>
      </c:catAx>
      <c:valAx>
        <c:axId val="581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63055"/>
        <c:axId val="97144485"/>
      </c:barChart>
      <c:catAx>
        <c:axId val="670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485"/>
        <c:auto val="1"/>
        <c:lblAlgn val="ctr"/>
        <c:lblOffset val="100"/>
        <c:noMultiLvlLbl val="0"/>
      </c:catAx>
      <c:valAx>
        <c:axId val="971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