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81708"/>
        <c:axId val="46372612"/>
      </c:scatterChart>
      <c:valAx>
        <c:axId val="4798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612"/>
        <c:crossesAt val="0"/>
        <c:crossBetween val="midCat"/>
      </c:valAx>
      <c:valAx>
        <c:axId val="4637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51858"/>
        <c:axId val="69583859"/>
      </c:scatterChart>
      <c:valAx>
        <c:axId val="45851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859"/>
        <c:crossesAt val="0"/>
        <c:crossBetween val="midCat"/>
      </c:valAx>
      <c:valAx>
        <c:axId val="6958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05566"/>
        <c:axId val="41010801"/>
      </c:scatterChart>
      <c:valAx>
        <c:axId val="8470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801"/>
        <c:crossesAt val="0"/>
        <c:crossBetween val="midCat"/>
      </c:valAx>
      <c:valAx>
        <c:axId val="4101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75157"/>
        <c:axId val="54742872"/>
      </c:scatterChart>
      <c:valAx>
        <c:axId val="4917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872"/>
        <c:crossesAt val="0"/>
        <c:crossBetween val="midCat"/>
      </c:valAx>
      <c:valAx>
        <c:axId val="5474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