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12182"/>
        <c:axId val="61708246"/>
      </c:scatterChart>
      <c:valAx>
        <c:axId val="4891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246"/>
        <c:crossesAt val="0"/>
        <c:crossBetween val="midCat"/>
      </c:valAx>
      <c:valAx>
        <c:axId val="6170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24248"/>
        <c:axId val="37087548"/>
      </c:scatterChart>
      <c:valAx>
        <c:axId val="2612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548"/>
        <c:crossesAt val="0"/>
        <c:crossBetween val="midCat"/>
      </c:valAx>
      <c:valAx>
        <c:axId val="37087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27497"/>
        <c:axId val="88040165"/>
      </c:scatterChart>
      <c:valAx>
        <c:axId val="36227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165"/>
        <c:crossesAt val="0"/>
        <c:crossBetween val="midCat"/>
      </c:valAx>
      <c:valAx>
        <c:axId val="8804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36737"/>
        <c:axId val="81239144"/>
      </c:scatterChart>
      <c:valAx>
        <c:axId val="3033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144"/>
        <c:crossesAt val="0"/>
        <c:crossBetween val="midCat"/>
      </c:valAx>
      <c:valAx>
        <c:axId val="8123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