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09316"/>
        <c:axId val="85454942"/>
      </c:barChart>
      <c:catAx>
        <c:axId val="9630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942"/>
        <c:auto val="1"/>
        <c:lblAlgn val="ctr"/>
        <c:lblOffset val="100"/>
        <c:noMultiLvlLbl val="0"/>
      </c:catAx>
      <c:valAx>
        <c:axId val="8545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07824"/>
        <c:axId val="55601660"/>
      </c:barChart>
      <c:catAx>
        <c:axId val="4960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660"/>
        <c:auto val="1"/>
        <c:lblAlgn val="ctr"/>
        <c:lblOffset val="100"/>
        <c:noMultiLvlLbl val="0"/>
      </c:catAx>
      <c:valAx>
        <c:axId val="556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09316"/>
        <c:axId val="87978213"/>
      </c:barChart>
      <c:catAx>
        <c:axId val="5310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213"/>
        <c:auto val="1"/>
        <c:lblAlgn val="ctr"/>
        <c:lblOffset val="100"/>
        <c:noMultiLvlLbl val="0"/>
      </c:catAx>
      <c:valAx>
        <c:axId val="879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47664"/>
        <c:axId val="27472447"/>
      </c:barChart>
      <c:catAx>
        <c:axId val="8884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447"/>
        <c:auto val="1"/>
        <c:lblAlgn val="ctr"/>
        <c:lblOffset val="100"/>
        <c:noMultiLvlLbl val="0"/>
      </c:catAx>
      <c:valAx>
        <c:axId val="274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37663"/>
        <c:axId val="53163020"/>
      </c:barChart>
      <c:catAx>
        <c:axId val="4903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020"/>
        <c:auto val="1"/>
        <c:lblAlgn val="ctr"/>
        <c:lblOffset val="100"/>
        <c:noMultiLvlLbl val="0"/>
      </c:catAx>
      <c:valAx>
        <c:axId val="531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74406"/>
        <c:axId val="8565031"/>
      </c:barChart>
      <c:catAx>
        <c:axId val="9747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31"/>
        <c:auto val="1"/>
        <c:lblAlgn val="ctr"/>
        <c:lblOffset val="100"/>
        <c:noMultiLvlLbl val="0"/>
      </c:catAx>
      <c:valAx>
        <c:axId val="85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2166"/>
        <c:axId val="5014627"/>
      </c:barChart>
      <c:catAx>
        <c:axId val="830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27"/>
        <c:auto val="1"/>
        <c:lblAlgn val="ctr"/>
        <c:lblOffset val="100"/>
        <c:noMultiLvlLbl val="0"/>
      </c:catAx>
      <c:valAx>
        <c:axId val="501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45153"/>
        <c:axId val="83561222"/>
      </c:barChart>
      <c:catAx>
        <c:axId val="5564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222"/>
        <c:auto val="1"/>
        <c:lblAlgn val="ctr"/>
        <c:lblOffset val="100"/>
        <c:noMultiLvlLbl val="0"/>
      </c:catAx>
      <c:valAx>
        <c:axId val="835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08331"/>
        <c:axId val="75097832"/>
      </c:barChart>
      <c:catAx>
        <c:axId val="1560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832"/>
        <c:auto val="1"/>
        <c:lblAlgn val="ctr"/>
        <c:lblOffset val="100"/>
        <c:noMultiLvlLbl val="0"/>
      </c:catAx>
      <c:valAx>
        <c:axId val="750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61492"/>
        <c:axId val="28731017"/>
      </c:barChart>
      <c:catAx>
        <c:axId val="6816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017"/>
        <c:auto val="1"/>
        <c:lblAlgn val="ctr"/>
        <c:lblOffset val="100"/>
        <c:noMultiLvlLbl val="0"/>
      </c:catAx>
      <c:valAx>
        <c:axId val="287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59601"/>
        <c:axId val="68832457"/>
      </c:barChart>
      <c:catAx>
        <c:axId val="609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457"/>
        <c:auto val="1"/>
        <c:lblAlgn val="ctr"/>
        <c:lblOffset val="100"/>
        <c:noMultiLvlLbl val="0"/>
      </c:catAx>
      <c:valAx>
        <c:axId val="6883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02571"/>
        <c:axId val="9283131"/>
      </c:barChart>
      <c:catAx>
        <c:axId val="5190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31"/>
        <c:auto val="1"/>
        <c:lblAlgn val="ctr"/>
        <c:lblOffset val="100"/>
        <c:noMultiLvlLbl val="0"/>
      </c:catAx>
      <c:valAx>
        <c:axId val="92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82427"/>
        <c:axId val="83875457"/>
      </c:barChart>
      <c:catAx>
        <c:axId val="3718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457"/>
        <c:auto val="1"/>
        <c:lblAlgn val="ctr"/>
        <c:lblOffset val="100"/>
        <c:noMultiLvlLbl val="0"/>
      </c:catAx>
      <c:valAx>
        <c:axId val="838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74543"/>
        <c:axId val="60798360"/>
      </c:barChart>
      <c:catAx>
        <c:axId val="5657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360"/>
        <c:auto val="1"/>
        <c:lblAlgn val="ctr"/>
        <c:lblOffset val="100"/>
        <c:noMultiLvlLbl val="0"/>
      </c:catAx>
      <c:valAx>
        <c:axId val="607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11350"/>
        <c:axId val="39800175"/>
      </c:barChart>
      <c:catAx>
        <c:axId val="3111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175"/>
        <c:auto val="1"/>
        <c:lblAlgn val="ctr"/>
        <c:lblOffset val="100"/>
        <c:noMultiLvlLbl val="0"/>
      </c:catAx>
      <c:valAx>
        <c:axId val="398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56505"/>
        <c:axId val="70397580"/>
      </c:barChart>
      <c:catAx>
        <c:axId val="2275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580"/>
        <c:auto val="1"/>
        <c:lblAlgn val="ctr"/>
        <c:lblOffset val="100"/>
        <c:noMultiLvlLbl val="0"/>
      </c:catAx>
      <c:valAx>
        <c:axId val="703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45591"/>
        <c:axId val="39338764"/>
      </c:barChart>
      <c:catAx>
        <c:axId val="2704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764"/>
        <c:auto val="1"/>
        <c:lblAlgn val="ctr"/>
        <c:lblOffset val="100"/>
        <c:noMultiLvlLbl val="0"/>
      </c:catAx>
      <c:valAx>
        <c:axId val="3933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0852"/>
        <c:axId val="77500950"/>
      </c:barChart>
      <c:catAx>
        <c:axId val="310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950"/>
        <c:auto val="1"/>
        <c:lblAlgn val="ctr"/>
        <c:lblOffset val="100"/>
        <c:noMultiLvlLbl val="0"/>
      </c:catAx>
      <c:valAx>
        <c:axId val="7750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