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70038"/>
        <c:axId val="89724800"/>
      </c:barChart>
      <c:catAx>
        <c:axId val="208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00"/>
        <c:auto val="1"/>
        <c:lblAlgn val="ctr"/>
        <c:lblOffset val="100"/>
        <c:noMultiLvlLbl val="0"/>
      </c:catAx>
      <c:valAx>
        <c:axId val="897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50422"/>
        <c:axId val="81292112"/>
      </c:barChart>
      <c:catAx>
        <c:axId val="9285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112"/>
        <c:auto val="1"/>
        <c:lblAlgn val="ctr"/>
        <c:lblOffset val="100"/>
        <c:noMultiLvlLbl val="0"/>
      </c:catAx>
      <c:valAx>
        <c:axId val="812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55799"/>
        <c:axId val="71480599"/>
      </c:barChart>
      <c:catAx>
        <c:axId val="499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599"/>
        <c:auto val="1"/>
        <c:lblAlgn val="ctr"/>
        <c:lblOffset val="100"/>
        <c:noMultiLvlLbl val="0"/>
      </c:catAx>
      <c:valAx>
        <c:axId val="714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96071"/>
        <c:axId val="28489682"/>
      </c:barChart>
      <c:catAx>
        <c:axId val="534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682"/>
        <c:auto val="1"/>
        <c:lblAlgn val="ctr"/>
        <c:lblOffset val="100"/>
        <c:noMultiLvlLbl val="0"/>
      </c:catAx>
      <c:valAx>
        <c:axId val="284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8378"/>
        <c:axId val="72012349"/>
      </c:barChart>
      <c:catAx>
        <c:axId val="270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349"/>
        <c:auto val="1"/>
        <c:lblAlgn val="ctr"/>
        <c:lblOffset val="100"/>
        <c:noMultiLvlLbl val="0"/>
      </c:catAx>
      <c:valAx>
        <c:axId val="720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3436"/>
        <c:axId val="69031265"/>
      </c:barChart>
      <c:catAx>
        <c:axId val="400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265"/>
        <c:auto val="1"/>
        <c:lblAlgn val="ctr"/>
        <c:lblOffset val="100"/>
        <c:noMultiLvlLbl val="0"/>
      </c:catAx>
      <c:valAx>
        <c:axId val="690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5718"/>
        <c:axId val="55419470"/>
      </c:barChart>
      <c:catAx>
        <c:axId val="282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70"/>
        <c:auto val="1"/>
        <c:lblAlgn val="ctr"/>
        <c:lblOffset val="100"/>
        <c:noMultiLvlLbl val="0"/>
      </c:catAx>
      <c:valAx>
        <c:axId val="554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2807"/>
        <c:axId val="48514472"/>
      </c:barChart>
      <c:catAx>
        <c:axId val="302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472"/>
        <c:auto val="1"/>
        <c:lblAlgn val="ctr"/>
        <c:lblOffset val="100"/>
        <c:noMultiLvlLbl val="0"/>
      </c:catAx>
      <c:valAx>
        <c:axId val="485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24958"/>
        <c:axId val="52675674"/>
      </c:barChart>
      <c:catAx>
        <c:axId val="566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674"/>
        <c:auto val="1"/>
        <c:lblAlgn val="ctr"/>
        <c:lblOffset val="100"/>
        <c:noMultiLvlLbl val="0"/>
      </c:catAx>
      <c:valAx>
        <c:axId val="526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03343"/>
        <c:axId val="33562252"/>
      </c:barChart>
      <c:catAx>
        <c:axId val="298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252"/>
        <c:auto val="1"/>
        <c:lblAlgn val="ctr"/>
        <c:lblOffset val="100"/>
        <c:noMultiLvlLbl val="0"/>
      </c:catAx>
      <c:valAx>
        <c:axId val="335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65725"/>
        <c:axId val="32803022"/>
      </c:barChart>
      <c:catAx>
        <c:axId val="4956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22"/>
        <c:auto val="1"/>
        <c:lblAlgn val="ctr"/>
        <c:lblOffset val="100"/>
        <c:noMultiLvlLbl val="0"/>
      </c:catAx>
      <c:valAx>
        <c:axId val="328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3809"/>
        <c:axId val="42843682"/>
      </c:barChart>
      <c:catAx>
        <c:axId val="489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82"/>
        <c:auto val="1"/>
        <c:lblAlgn val="ctr"/>
        <c:lblOffset val="100"/>
        <c:noMultiLvlLbl val="0"/>
      </c:catAx>
      <c:valAx>
        <c:axId val="428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8048"/>
        <c:axId val="46328944"/>
      </c:barChart>
      <c:catAx>
        <c:axId val="598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44"/>
        <c:auto val="1"/>
        <c:lblAlgn val="ctr"/>
        <c:lblOffset val="100"/>
        <c:noMultiLvlLbl val="0"/>
      </c:catAx>
      <c:valAx>
        <c:axId val="463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47104"/>
        <c:axId val="68812212"/>
      </c:barChart>
      <c:catAx>
        <c:axId val="158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12"/>
        <c:auto val="1"/>
        <c:lblAlgn val="ctr"/>
        <c:lblOffset val="100"/>
        <c:noMultiLvlLbl val="0"/>
      </c:catAx>
      <c:valAx>
        <c:axId val="688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0254"/>
        <c:axId val="59358060"/>
      </c:barChart>
      <c:catAx>
        <c:axId val="425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060"/>
        <c:auto val="1"/>
        <c:lblAlgn val="ctr"/>
        <c:lblOffset val="100"/>
        <c:noMultiLvlLbl val="0"/>
      </c:catAx>
      <c:valAx>
        <c:axId val="593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18328"/>
        <c:axId val="86017370"/>
      </c:barChart>
      <c:catAx>
        <c:axId val="724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370"/>
        <c:auto val="1"/>
        <c:lblAlgn val="ctr"/>
        <c:lblOffset val="100"/>
        <c:noMultiLvlLbl val="0"/>
      </c:catAx>
      <c:valAx>
        <c:axId val="860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97370"/>
        <c:axId val="86887407"/>
      </c:barChart>
      <c:catAx>
        <c:axId val="920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407"/>
        <c:auto val="1"/>
        <c:lblAlgn val="ctr"/>
        <c:lblOffset val="100"/>
        <c:noMultiLvlLbl val="0"/>
      </c:catAx>
      <c:valAx>
        <c:axId val="868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91912"/>
        <c:axId val="98555175"/>
      </c:barChart>
      <c:catAx>
        <c:axId val="360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175"/>
        <c:auto val="1"/>
        <c:lblAlgn val="ctr"/>
        <c:lblOffset val="100"/>
        <c:noMultiLvlLbl val="0"/>
      </c:catAx>
      <c:valAx>
        <c:axId val="985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