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79603"/>
        <c:axId val="74725364"/>
      </c:scatterChart>
      <c:valAx>
        <c:axId val="95079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364"/>
        <c:crossesAt val="0"/>
        <c:crossBetween val="midCat"/>
      </c:valAx>
      <c:valAx>
        <c:axId val="7472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81997"/>
        <c:axId val="65959744"/>
      </c:scatterChart>
      <c:valAx>
        <c:axId val="16681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744"/>
        <c:crossesAt val="0"/>
        <c:crossBetween val="midCat"/>
      </c:valAx>
      <c:valAx>
        <c:axId val="65959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66287"/>
        <c:axId val="64709226"/>
      </c:scatterChart>
      <c:valAx>
        <c:axId val="22066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226"/>
        <c:crossesAt val="0"/>
        <c:crossBetween val="midCat"/>
      </c:valAx>
      <c:valAx>
        <c:axId val="64709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80241"/>
        <c:axId val="4686094"/>
      </c:scatterChart>
      <c:valAx>
        <c:axId val="1658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94"/>
        <c:crossesAt val="0"/>
        <c:crossBetween val="midCat"/>
      </c:valAx>
      <c:valAx>
        <c:axId val="4686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