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1115"/>
        <c:axId val="39811033"/>
      </c:scatterChart>
      <c:valAx>
        <c:axId val="2340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33"/>
        <c:crossesAt val="0"/>
        <c:crossBetween val="midCat"/>
      </c:valAx>
      <c:valAx>
        <c:axId val="398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30101"/>
        <c:axId val="17425870"/>
      </c:scatterChart>
      <c:valAx>
        <c:axId val="1063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70"/>
        <c:crossesAt val="0"/>
        <c:crossBetween val="midCat"/>
      </c:valAx>
      <c:valAx>
        <c:axId val="1742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96523"/>
        <c:axId val="77154468"/>
      </c:scatterChart>
      <c:valAx>
        <c:axId val="7989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68"/>
        <c:crossesAt val="0"/>
        <c:crossBetween val="midCat"/>
      </c:valAx>
      <c:valAx>
        <c:axId val="7715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2320"/>
        <c:axId val="24793624"/>
      </c:scatterChart>
      <c:valAx>
        <c:axId val="9405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624"/>
        <c:crossesAt val="0"/>
        <c:crossBetween val="midCat"/>
      </c:valAx>
      <c:valAx>
        <c:axId val="2479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