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06463"/>
        <c:axId val="51492826"/>
      </c:barChart>
      <c:catAx>
        <c:axId val="4760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826"/>
        <c:auto val="1"/>
        <c:lblAlgn val="ctr"/>
        <c:lblOffset val="100"/>
        <c:noMultiLvlLbl val="0"/>
      </c:catAx>
      <c:valAx>
        <c:axId val="514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86746"/>
        <c:axId val="17688147"/>
      </c:barChart>
      <c:catAx>
        <c:axId val="4718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147"/>
        <c:auto val="1"/>
        <c:lblAlgn val="ctr"/>
        <c:lblOffset val="100"/>
        <c:noMultiLvlLbl val="0"/>
      </c:catAx>
      <c:valAx>
        <c:axId val="176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74709"/>
        <c:axId val="9356351"/>
      </c:barChart>
      <c:catAx>
        <c:axId val="5947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51"/>
        <c:auto val="1"/>
        <c:lblAlgn val="ctr"/>
        <c:lblOffset val="100"/>
        <c:noMultiLvlLbl val="0"/>
      </c:catAx>
      <c:valAx>
        <c:axId val="935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46562"/>
        <c:axId val="99151049"/>
      </c:barChart>
      <c:catAx>
        <c:axId val="1184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049"/>
        <c:auto val="1"/>
        <c:lblAlgn val="ctr"/>
        <c:lblOffset val="100"/>
        <c:noMultiLvlLbl val="0"/>
      </c:catAx>
      <c:valAx>
        <c:axId val="9915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0620"/>
        <c:axId val="12341824"/>
      </c:barChart>
      <c:catAx>
        <c:axId val="721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824"/>
        <c:auto val="1"/>
        <c:lblAlgn val="ctr"/>
        <c:lblOffset val="100"/>
        <c:noMultiLvlLbl val="0"/>
      </c:catAx>
      <c:valAx>
        <c:axId val="1234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06765"/>
        <c:axId val="67647621"/>
      </c:barChart>
      <c:catAx>
        <c:axId val="7490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621"/>
        <c:auto val="1"/>
        <c:lblAlgn val="ctr"/>
        <c:lblOffset val="100"/>
        <c:noMultiLvlLbl val="0"/>
      </c:catAx>
      <c:valAx>
        <c:axId val="676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3394"/>
        <c:axId val="98938270"/>
      </c:barChart>
      <c:catAx>
        <c:axId val="8546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270"/>
        <c:auto val="1"/>
        <c:lblAlgn val="ctr"/>
        <c:lblOffset val="100"/>
        <c:noMultiLvlLbl val="0"/>
      </c:catAx>
      <c:valAx>
        <c:axId val="989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75771"/>
        <c:axId val="2440176"/>
      </c:barChart>
      <c:catAx>
        <c:axId val="3877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76"/>
        <c:auto val="1"/>
        <c:lblAlgn val="ctr"/>
        <c:lblOffset val="100"/>
        <c:noMultiLvlLbl val="0"/>
      </c:catAx>
      <c:valAx>
        <c:axId val="24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96544"/>
        <c:axId val="63450669"/>
      </c:barChart>
      <c:catAx>
        <c:axId val="8989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669"/>
        <c:auto val="1"/>
        <c:lblAlgn val="ctr"/>
        <c:lblOffset val="100"/>
        <c:noMultiLvlLbl val="0"/>
      </c:catAx>
      <c:valAx>
        <c:axId val="634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95029"/>
        <c:axId val="53241396"/>
      </c:barChart>
      <c:catAx>
        <c:axId val="662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396"/>
        <c:auto val="1"/>
        <c:lblAlgn val="ctr"/>
        <c:lblOffset val="100"/>
        <c:noMultiLvlLbl val="0"/>
      </c:catAx>
      <c:valAx>
        <c:axId val="532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43145"/>
        <c:axId val="49361786"/>
      </c:barChart>
      <c:catAx>
        <c:axId val="742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786"/>
        <c:auto val="1"/>
        <c:lblAlgn val="ctr"/>
        <c:lblOffset val="100"/>
        <c:noMultiLvlLbl val="0"/>
      </c:catAx>
      <c:valAx>
        <c:axId val="493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7215"/>
        <c:axId val="27100725"/>
      </c:barChart>
      <c:catAx>
        <c:axId val="519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725"/>
        <c:auto val="1"/>
        <c:lblAlgn val="ctr"/>
        <c:lblOffset val="100"/>
        <c:noMultiLvlLbl val="0"/>
      </c:catAx>
      <c:valAx>
        <c:axId val="271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87743"/>
        <c:axId val="72765758"/>
      </c:barChart>
      <c:catAx>
        <c:axId val="692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758"/>
        <c:auto val="1"/>
        <c:lblAlgn val="ctr"/>
        <c:lblOffset val="100"/>
        <c:noMultiLvlLbl val="0"/>
      </c:catAx>
      <c:valAx>
        <c:axId val="727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42619"/>
        <c:axId val="12771474"/>
      </c:barChart>
      <c:catAx>
        <c:axId val="2784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474"/>
        <c:auto val="1"/>
        <c:lblAlgn val="ctr"/>
        <c:lblOffset val="100"/>
        <c:noMultiLvlLbl val="0"/>
      </c:catAx>
      <c:valAx>
        <c:axId val="1277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38400"/>
        <c:axId val="51147850"/>
      </c:barChart>
      <c:catAx>
        <c:axId val="5503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850"/>
        <c:auto val="1"/>
        <c:lblAlgn val="ctr"/>
        <c:lblOffset val="100"/>
        <c:noMultiLvlLbl val="0"/>
      </c:catAx>
      <c:valAx>
        <c:axId val="511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0994"/>
        <c:axId val="59129016"/>
      </c:barChart>
      <c:catAx>
        <c:axId val="457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016"/>
        <c:auto val="1"/>
        <c:lblAlgn val="ctr"/>
        <c:lblOffset val="100"/>
        <c:noMultiLvlLbl val="0"/>
      </c:catAx>
      <c:valAx>
        <c:axId val="591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26066"/>
        <c:axId val="76349149"/>
      </c:barChart>
      <c:catAx>
        <c:axId val="611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149"/>
        <c:auto val="1"/>
        <c:lblAlgn val="ctr"/>
        <c:lblOffset val="100"/>
        <c:noMultiLvlLbl val="0"/>
      </c:catAx>
      <c:valAx>
        <c:axId val="763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76885"/>
        <c:axId val="66158027"/>
      </c:barChart>
      <c:catAx>
        <c:axId val="5007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027"/>
        <c:auto val="1"/>
        <c:lblAlgn val="ctr"/>
        <c:lblOffset val="100"/>
        <c:noMultiLvlLbl val="0"/>
      </c:catAx>
      <c:valAx>
        <c:axId val="661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