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59500"/>
        <c:axId val="9094537"/>
      </c:barChart>
      <c:catAx>
        <c:axId val="6095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37"/>
        <c:auto val="1"/>
        <c:lblAlgn val="ctr"/>
        <c:lblOffset val="100"/>
        <c:noMultiLvlLbl val="0"/>
      </c:catAx>
      <c:valAx>
        <c:axId val="90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68173"/>
        <c:axId val="47384652"/>
      </c:barChart>
      <c:catAx>
        <c:axId val="693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652"/>
        <c:auto val="1"/>
        <c:lblAlgn val="ctr"/>
        <c:lblOffset val="100"/>
        <c:noMultiLvlLbl val="0"/>
      </c:catAx>
      <c:valAx>
        <c:axId val="4738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75655"/>
        <c:axId val="56725582"/>
      </c:barChart>
      <c:catAx>
        <c:axId val="8717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582"/>
        <c:auto val="1"/>
        <c:lblAlgn val="ctr"/>
        <c:lblOffset val="100"/>
        <c:noMultiLvlLbl val="0"/>
      </c:catAx>
      <c:valAx>
        <c:axId val="5672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25023"/>
        <c:axId val="87990440"/>
      </c:barChart>
      <c:catAx>
        <c:axId val="6222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440"/>
        <c:auto val="1"/>
        <c:lblAlgn val="ctr"/>
        <c:lblOffset val="100"/>
        <c:noMultiLvlLbl val="0"/>
      </c:catAx>
      <c:valAx>
        <c:axId val="879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88005"/>
        <c:axId val="24452461"/>
      </c:barChart>
      <c:catAx>
        <c:axId val="5298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461"/>
        <c:auto val="1"/>
        <c:lblAlgn val="ctr"/>
        <c:lblOffset val="100"/>
        <c:noMultiLvlLbl val="0"/>
      </c:catAx>
      <c:valAx>
        <c:axId val="244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23698"/>
        <c:axId val="30895288"/>
      </c:barChart>
      <c:catAx>
        <c:axId val="466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288"/>
        <c:auto val="1"/>
        <c:lblAlgn val="ctr"/>
        <c:lblOffset val="100"/>
        <c:noMultiLvlLbl val="0"/>
      </c:catAx>
      <c:valAx>
        <c:axId val="308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4467"/>
        <c:axId val="84774443"/>
      </c:barChart>
      <c:catAx>
        <c:axId val="3572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443"/>
        <c:auto val="1"/>
        <c:lblAlgn val="ctr"/>
        <c:lblOffset val="100"/>
        <c:noMultiLvlLbl val="0"/>
      </c:catAx>
      <c:valAx>
        <c:axId val="847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53136"/>
        <c:axId val="11757809"/>
      </c:barChart>
      <c:catAx>
        <c:axId val="5205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809"/>
        <c:auto val="1"/>
        <c:lblAlgn val="ctr"/>
        <c:lblOffset val="100"/>
        <c:noMultiLvlLbl val="0"/>
      </c:catAx>
      <c:valAx>
        <c:axId val="117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15596"/>
        <c:axId val="99410709"/>
      </c:barChart>
      <c:catAx>
        <c:axId val="5371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709"/>
        <c:auto val="1"/>
        <c:lblAlgn val="ctr"/>
        <c:lblOffset val="100"/>
        <c:noMultiLvlLbl val="0"/>
      </c:catAx>
      <c:valAx>
        <c:axId val="994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69585"/>
        <c:axId val="61798886"/>
      </c:barChart>
      <c:catAx>
        <c:axId val="9516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886"/>
        <c:auto val="1"/>
        <c:lblAlgn val="ctr"/>
        <c:lblOffset val="100"/>
        <c:noMultiLvlLbl val="0"/>
      </c:catAx>
      <c:valAx>
        <c:axId val="617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32311"/>
        <c:axId val="84916918"/>
      </c:barChart>
      <c:catAx>
        <c:axId val="3943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918"/>
        <c:auto val="1"/>
        <c:lblAlgn val="ctr"/>
        <c:lblOffset val="100"/>
        <c:noMultiLvlLbl val="0"/>
      </c:catAx>
      <c:valAx>
        <c:axId val="849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3347"/>
        <c:axId val="44111640"/>
      </c:barChart>
      <c:catAx>
        <c:axId val="7528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640"/>
        <c:auto val="1"/>
        <c:lblAlgn val="ctr"/>
        <c:lblOffset val="100"/>
        <c:noMultiLvlLbl val="0"/>
      </c:catAx>
      <c:valAx>
        <c:axId val="441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37827"/>
        <c:axId val="78729117"/>
      </c:barChart>
      <c:catAx>
        <c:axId val="567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117"/>
        <c:auto val="1"/>
        <c:lblAlgn val="ctr"/>
        <c:lblOffset val="100"/>
        <c:noMultiLvlLbl val="0"/>
      </c:catAx>
      <c:valAx>
        <c:axId val="787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76798"/>
        <c:axId val="23469791"/>
      </c:barChart>
      <c:catAx>
        <c:axId val="327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791"/>
        <c:auto val="1"/>
        <c:lblAlgn val="ctr"/>
        <c:lblOffset val="100"/>
        <c:noMultiLvlLbl val="0"/>
      </c:catAx>
      <c:valAx>
        <c:axId val="234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77015"/>
        <c:axId val="27219338"/>
      </c:barChart>
      <c:catAx>
        <c:axId val="149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338"/>
        <c:auto val="1"/>
        <c:lblAlgn val="ctr"/>
        <c:lblOffset val="100"/>
        <c:noMultiLvlLbl val="0"/>
      </c:catAx>
      <c:valAx>
        <c:axId val="272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57491"/>
        <c:axId val="96690608"/>
      </c:barChart>
      <c:catAx>
        <c:axId val="6555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608"/>
        <c:auto val="1"/>
        <c:lblAlgn val="ctr"/>
        <c:lblOffset val="100"/>
        <c:noMultiLvlLbl val="0"/>
      </c:catAx>
      <c:valAx>
        <c:axId val="966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41059"/>
        <c:axId val="29320608"/>
      </c:barChart>
      <c:catAx>
        <c:axId val="520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608"/>
        <c:auto val="1"/>
        <c:lblAlgn val="ctr"/>
        <c:lblOffset val="100"/>
        <c:noMultiLvlLbl val="0"/>
      </c:catAx>
      <c:valAx>
        <c:axId val="293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77395"/>
        <c:axId val="80357994"/>
      </c:barChart>
      <c:catAx>
        <c:axId val="261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994"/>
        <c:auto val="1"/>
        <c:lblAlgn val="ctr"/>
        <c:lblOffset val="100"/>
        <c:noMultiLvlLbl val="0"/>
      </c:catAx>
      <c:valAx>
        <c:axId val="803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