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10324"/>
        <c:axId val="11606873"/>
      </c:scatterChart>
      <c:valAx>
        <c:axId val="18810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873"/>
        <c:crossesAt val="0"/>
        <c:crossBetween val="midCat"/>
      </c:valAx>
      <c:valAx>
        <c:axId val="11606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0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6325"/>
        <c:axId val="92042768"/>
      </c:scatterChart>
      <c:valAx>
        <c:axId val="7456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768"/>
        <c:crossesAt val="0"/>
        <c:crossBetween val="midCat"/>
      </c:valAx>
      <c:valAx>
        <c:axId val="92042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51780"/>
        <c:axId val="44970738"/>
      </c:scatterChart>
      <c:valAx>
        <c:axId val="81251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0738"/>
        <c:crossesAt val="0"/>
        <c:crossBetween val="midCat"/>
      </c:valAx>
      <c:valAx>
        <c:axId val="44970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59299"/>
        <c:axId val="55651298"/>
      </c:scatterChart>
      <c:valAx>
        <c:axId val="87759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298"/>
        <c:crossesAt val="0"/>
        <c:crossBetween val="midCat"/>
      </c:valAx>
      <c:valAx>
        <c:axId val="55651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9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