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5100"/>
        <c:axId val="25389259"/>
      </c:scatterChart>
      <c:valAx>
        <c:axId val="5426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59"/>
        <c:crossesAt val="0"/>
        <c:crossBetween val="midCat"/>
      </c:valAx>
      <c:valAx>
        <c:axId val="2538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5055"/>
        <c:axId val="25447241"/>
      </c:scatterChart>
      <c:valAx>
        <c:axId val="2117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241"/>
        <c:crossesAt val="0"/>
        <c:crossBetween val="midCat"/>
      </c:valAx>
      <c:valAx>
        <c:axId val="2544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762"/>
        <c:axId val="37436511"/>
      </c:scatterChart>
      <c:valAx>
        <c:axId val="229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11"/>
        <c:crossesAt val="0"/>
        <c:crossBetween val="midCat"/>
      </c:valAx>
      <c:valAx>
        <c:axId val="3743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7804"/>
        <c:axId val="69407209"/>
      </c:scatterChart>
      <c:valAx>
        <c:axId val="3698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209"/>
        <c:crossesAt val="0"/>
        <c:crossBetween val="midCat"/>
      </c:valAx>
      <c:valAx>
        <c:axId val="6940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