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78374"/>
        <c:axId val="4401735"/>
      </c:barChart>
      <c:catAx>
        <c:axId val="9877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35"/>
        <c:auto val="1"/>
        <c:lblAlgn val="ctr"/>
        <c:lblOffset val="100"/>
        <c:noMultiLvlLbl val="0"/>
      </c:catAx>
      <c:valAx>
        <c:axId val="440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62576"/>
        <c:axId val="73509072"/>
      </c:barChart>
      <c:catAx>
        <c:axId val="1226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072"/>
        <c:auto val="1"/>
        <c:lblAlgn val="ctr"/>
        <c:lblOffset val="100"/>
        <c:noMultiLvlLbl val="0"/>
      </c:catAx>
      <c:valAx>
        <c:axId val="7350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64710"/>
        <c:axId val="86334726"/>
      </c:barChart>
      <c:catAx>
        <c:axId val="6626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726"/>
        <c:auto val="1"/>
        <c:lblAlgn val="ctr"/>
        <c:lblOffset val="100"/>
        <c:noMultiLvlLbl val="0"/>
      </c:catAx>
      <c:valAx>
        <c:axId val="8633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82630"/>
        <c:axId val="50268621"/>
      </c:barChart>
      <c:catAx>
        <c:axId val="8658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621"/>
        <c:auto val="1"/>
        <c:lblAlgn val="ctr"/>
        <c:lblOffset val="100"/>
        <c:noMultiLvlLbl val="0"/>
      </c:catAx>
      <c:valAx>
        <c:axId val="5026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46932"/>
        <c:axId val="2390410"/>
      </c:barChart>
      <c:catAx>
        <c:axId val="9044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10"/>
        <c:auto val="1"/>
        <c:lblAlgn val="ctr"/>
        <c:lblOffset val="100"/>
        <c:noMultiLvlLbl val="0"/>
      </c:catAx>
      <c:valAx>
        <c:axId val="239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47789"/>
        <c:axId val="70895349"/>
      </c:barChart>
      <c:catAx>
        <c:axId val="5084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349"/>
        <c:auto val="1"/>
        <c:lblAlgn val="ctr"/>
        <c:lblOffset val="100"/>
        <c:noMultiLvlLbl val="0"/>
      </c:catAx>
      <c:valAx>
        <c:axId val="7089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34495"/>
        <c:axId val="81658141"/>
      </c:barChart>
      <c:catAx>
        <c:axId val="5783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141"/>
        <c:auto val="1"/>
        <c:lblAlgn val="ctr"/>
        <c:lblOffset val="100"/>
        <c:noMultiLvlLbl val="0"/>
      </c:catAx>
      <c:valAx>
        <c:axId val="8165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95646"/>
        <c:axId val="78391513"/>
      </c:barChart>
      <c:catAx>
        <c:axId val="2739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513"/>
        <c:auto val="1"/>
        <c:lblAlgn val="ctr"/>
        <c:lblOffset val="100"/>
        <c:noMultiLvlLbl val="0"/>
      </c:catAx>
      <c:valAx>
        <c:axId val="7839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02038"/>
        <c:axId val="44391993"/>
      </c:barChart>
      <c:catAx>
        <c:axId val="4830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993"/>
        <c:auto val="1"/>
        <c:lblAlgn val="ctr"/>
        <c:lblOffset val="100"/>
        <c:noMultiLvlLbl val="0"/>
      </c:catAx>
      <c:valAx>
        <c:axId val="4439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55608"/>
        <c:axId val="5742402"/>
      </c:barChart>
      <c:catAx>
        <c:axId val="8595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02"/>
        <c:auto val="1"/>
        <c:lblAlgn val="ctr"/>
        <c:lblOffset val="100"/>
        <c:noMultiLvlLbl val="0"/>
      </c:catAx>
      <c:valAx>
        <c:axId val="574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42569"/>
        <c:axId val="8357882"/>
      </c:barChart>
      <c:catAx>
        <c:axId val="6764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82"/>
        <c:auto val="1"/>
        <c:lblAlgn val="ctr"/>
        <c:lblOffset val="100"/>
        <c:noMultiLvlLbl val="0"/>
      </c:catAx>
      <c:valAx>
        <c:axId val="835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9725"/>
        <c:axId val="15157504"/>
      </c:barChart>
      <c:catAx>
        <c:axId val="905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504"/>
        <c:auto val="1"/>
        <c:lblAlgn val="ctr"/>
        <c:lblOffset val="100"/>
        <c:noMultiLvlLbl val="0"/>
      </c:catAx>
      <c:valAx>
        <c:axId val="151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2062"/>
        <c:axId val="45867500"/>
      </c:barChart>
      <c:catAx>
        <c:axId val="958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500"/>
        <c:auto val="1"/>
        <c:lblAlgn val="ctr"/>
        <c:lblOffset val="100"/>
        <c:noMultiLvlLbl val="0"/>
      </c:catAx>
      <c:valAx>
        <c:axId val="4586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26030"/>
        <c:axId val="28877364"/>
      </c:barChart>
      <c:catAx>
        <c:axId val="6282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364"/>
        <c:auto val="1"/>
        <c:lblAlgn val="ctr"/>
        <c:lblOffset val="100"/>
        <c:noMultiLvlLbl val="0"/>
      </c:catAx>
      <c:valAx>
        <c:axId val="2887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21168"/>
        <c:axId val="70088167"/>
      </c:barChart>
      <c:catAx>
        <c:axId val="5692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167"/>
        <c:auto val="1"/>
        <c:lblAlgn val="ctr"/>
        <c:lblOffset val="100"/>
        <c:noMultiLvlLbl val="0"/>
      </c:catAx>
      <c:valAx>
        <c:axId val="7008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50425"/>
        <c:axId val="54530275"/>
      </c:barChart>
      <c:catAx>
        <c:axId val="3765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275"/>
        <c:auto val="1"/>
        <c:lblAlgn val="ctr"/>
        <c:lblOffset val="100"/>
        <c:noMultiLvlLbl val="0"/>
      </c:catAx>
      <c:valAx>
        <c:axId val="545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75044"/>
        <c:axId val="22614368"/>
      </c:barChart>
      <c:catAx>
        <c:axId val="7997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368"/>
        <c:auto val="1"/>
        <c:lblAlgn val="ctr"/>
        <c:lblOffset val="100"/>
        <c:noMultiLvlLbl val="0"/>
      </c:catAx>
      <c:valAx>
        <c:axId val="2261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63018"/>
        <c:axId val="69442439"/>
      </c:barChart>
      <c:catAx>
        <c:axId val="2176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439"/>
        <c:auto val="1"/>
        <c:lblAlgn val="ctr"/>
        <c:lblOffset val="100"/>
        <c:noMultiLvlLbl val="0"/>
      </c:catAx>
      <c:valAx>
        <c:axId val="6944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